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09889"/>
        <c:axId val="79451966"/>
      </c:barChart>
      <c:catAx>
        <c:axId val="574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966"/>
        <c:auto val="1"/>
        <c:lblAlgn val="ctr"/>
        <c:lblOffset val="100"/>
        <c:noMultiLvlLbl val="0"/>
      </c:catAx>
      <c:valAx>
        <c:axId val="794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12844"/>
        <c:axId val="70715797"/>
      </c:barChart>
      <c:catAx>
        <c:axId val="589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797"/>
        <c:auto val="1"/>
        <c:lblAlgn val="ctr"/>
        <c:lblOffset val="100"/>
        <c:noMultiLvlLbl val="0"/>
      </c:catAx>
      <c:valAx>
        <c:axId val="707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87703"/>
        <c:axId val="73386851"/>
      </c:barChart>
      <c:catAx>
        <c:axId val="7798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851"/>
        <c:auto val="1"/>
        <c:lblAlgn val="ctr"/>
        <c:lblOffset val="100"/>
        <c:noMultiLvlLbl val="0"/>
      </c:catAx>
      <c:valAx>
        <c:axId val="733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83792"/>
        <c:axId val="85420514"/>
      </c:barChart>
      <c:catAx>
        <c:axId val="811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514"/>
        <c:auto val="1"/>
        <c:lblAlgn val="ctr"/>
        <c:lblOffset val="100"/>
        <c:noMultiLvlLbl val="0"/>
      </c:catAx>
      <c:valAx>
        <c:axId val="854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07470"/>
        <c:axId val="91720102"/>
      </c:barChart>
      <c:catAx>
        <c:axId val="876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102"/>
        <c:auto val="1"/>
        <c:lblAlgn val="ctr"/>
        <c:lblOffset val="100"/>
        <c:noMultiLvlLbl val="0"/>
      </c:catAx>
      <c:valAx>
        <c:axId val="917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65299"/>
        <c:axId val="92799522"/>
      </c:barChart>
      <c:catAx>
        <c:axId val="6856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522"/>
        <c:auto val="1"/>
        <c:lblAlgn val="ctr"/>
        <c:lblOffset val="100"/>
        <c:noMultiLvlLbl val="0"/>
      </c:catAx>
      <c:valAx>
        <c:axId val="9279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34999"/>
        <c:axId val="87964782"/>
      </c:barChart>
      <c:catAx>
        <c:axId val="1193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782"/>
        <c:auto val="1"/>
        <c:lblAlgn val="ctr"/>
        <c:lblOffset val="100"/>
        <c:noMultiLvlLbl val="0"/>
      </c:catAx>
      <c:valAx>
        <c:axId val="879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19212"/>
        <c:axId val="96348123"/>
      </c:barChart>
      <c:catAx>
        <c:axId val="2951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123"/>
        <c:auto val="1"/>
        <c:lblAlgn val="ctr"/>
        <c:lblOffset val="100"/>
        <c:noMultiLvlLbl val="0"/>
      </c:catAx>
      <c:valAx>
        <c:axId val="9634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40110"/>
        <c:axId val="83725265"/>
      </c:barChart>
      <c:catAx>
        <c:axId val="9714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265"/>
        <c:auto val="1"/>
        <c:lblAlgn val="ctr"/>
        <c:lblOffset val="100"/>
        <c:noMultiLvlLbl val="0"/>
      </c:catAx>
      <c:valAx>
        <c:axId val="837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4708"/>
        <c:axId val="6051782"/>
      </c:barChart>
      <c:catAx>
        <c:axId val="97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82"/>
        <c:auto val="1"/>
        <c:lblAlgn val="ctr"/>
        <c:lblOffset val="100"/>
        <c:noMultiLvlLbl val="0"/>
      </c:catAx>
      <c:valAx>
        <c:axId val="60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88116"/>
        <c:axId val="60595370"/>
      </c:barChart>
      <c:catAx>
        <c:axId val="6628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370"/>
        <c:auto val="1"/>
        <c:lblAlgn val="ctr"/>
        <c:lblOffset val="100"/>
        <c:noMultiLvlLbl val="0"/>
      </c:catAx>
      <c:valAx>
        <c:axId val="605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40255"/>
        <c:axId val="31230766"/>
      </c:barChart>
      <c:catAx>
        <c:axId val="307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766"/>
        <c:auto val="1"/>
        <c:lblAlgn val="ctr"/>
        <c:lblOffset val="100"/>
        <c:noMultiLvlLbl val="0"/>
      </c:catAx>
      <c:valAx>
        <c:axId val="312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82325"/>
        <c:axId val="9839956"/>
      </c:barChart>
      <c:catAx>
        <c:axId val="992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56"/>
        <c:auto val="1"/>
        <c:lblAlgn val="ctr"/>
        <c:lblOffset val="100"/>
        <c:noMultiLvlLbl val="0"/>
      </c:catAx>
      <c:valAx>
        <c:axId val="98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61396"/>
        <c:axId val="81076527"/>
      </c:barChart>
      <c:catAx>
        <c:axId val="1976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527"/>
        <c:auto val="1"/>
        <c:lblAlgn val="ctr"/>
        <c:lblOffset val="100"/>
        <c:noMultiLvlLbl val="0"/>
      </c:catAx>
      <c:valAx>
        <c:axId val="810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76598"/>
        <c:axId val="80678320"/>
      </c:barChart>
      <c:catAx>
        <c:axId val="477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320"/>
        <c:auto val="1"/>
        <c:lblAlgn val="ctr"/>
        <c:lblOffset val="100"/>
        <c:noMultiLvlLbl val="0"/>
      </c:catAx>
      <c:valAx>
        <c:axId val="806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8206"/>
        <c:axId val="95140142"/>
      </c:barChart>
      <c:catAx>
        <c:axId val="435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142"/>
        <c:auto val="1"/>
        <c:lblAlgn val="ctr"/>
        <c:lblOffset val="100"/>
        <c:noMultiLvlLbl val="0"/>
      </c:catAx>
      <c:valAx>
        <c:axId val="951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05205"/>
        <c:axId val="14055137"/>
      </c:barChart>
      <c:catAx>
        <c:axId val="267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137"/>
        <c:auto val="1"/>
        <c:lblAlgn val="ctr"/>
        <c:lblOffset val="100"/>
        <c:noMultiLvlLbl val="0"/>
      </c:catAx>
      <c:valAx>
        <c:axId val="1405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84227"/>
        <c:axId val="11548877"/>
      </c:barChart>
      <c:catAx>
        <c:axId val="641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877"/>
        <c:auto val="1"/>
        <c:lblAlgn val="ctr"/>
        <c:lblOffset val="100"/>
        <c:noMultiLvlLbl val="0"/>
      </c:catAx>
      <c:valAx>
        <c:axId val="115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