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7073"/>
        <c:axId val="92251734"/>
      </c:scatterChart>
      <c:valAx>
        <c:axId val="4844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734"/>
        <c:crossesAt val="0"/>
        <c:crossBetween val="midCat"/>
      </c:valAx>
      <c:valAx>
        <c:axId val="9225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05701"/>
        <c:axId val="94662085"/>
      </c:scatterChart>
      <c:valAx>
        <c:axId val="5190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085"/>
        <c:crossesAt val="0"/>
        <c:crossBetween val="midCat"/>
      </c:valAx>
      <c:valAx>
        <c:axId val="9466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37278"/>
        <c:axId val="88406882"/>
      </c:scatterChart>
      <c:valAx>
        <c:axId val="1043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882"/>
        <c:crossesAt val="0"/>
        <c:crossBetween val="midCat"/>
      </c:valAx>
      <c:valAx>
        <c:axId val="8840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34776"/>
        <c:axId val="31566829"/>
      </c:scatterChart>
      <c:valAx>
        <c:axId val="7473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829"/>
        <c:crossesAt val="0"/>
        <c:crossBetween val="midCat"/>
      </c:valAx>
      <c:valAx>
        <c:axId val="3156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