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20446"/>
        <c:axId val="14480591"/>
      </c:barChart>
      <c:catAx>
        <c:axId val="6132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591"/>
        <c:auto val="1"/>
        <c:lblAlgn val="ctr"/>
        <c:lblOffset val="100"/>
        <c:noMultiLvlLbl val="0"/>
      </c:catAx>
      <c:valAx>
        <c:axId val="1448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35602"/>
        <c:axId val="13773717"/>
      </c:barChart>
      <c:catAx>
        <c:axId val="2183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717"/>
        <c:auto val="1"/>
        <c:lblAlgn val="ctr"/>
        <c:lblOffset val="100"/>
        <c:noMultiLvlLbl val="0"/>
      </c:catAx>
      <c:valAx>
        <c:axId val="137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37944"/>
        <c:axId val="1853831"/>
      </c:barChart>
      <c:catAx>
        <c:axId val="6643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31"/>
        <c:auto val="1"/>
        <c:lblAlgn val="ctr"/>
        <c:lblOffset val="100"/>
        <c:noMultiLvlLbl val="0"/>
      </c:catAx>
      <c:valAx>
        <c:axId val="185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27100"/>
        <c:axId val="49144519"/>
      </c:barChart>
      <c:catAx>
        <c:axId val="4512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519"/>
        <c:auto val="1"/>
        <c:lblAlgn val="ctr"/>
        <c:lblOffset val="100"/>
        <c:noMultiLvlLbl val="0"/>
      </c:catAx>
      <c:valAx>
        <c:axId val="4914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92630"/>
        <c:axId val="70133322"/>
      </c:barChart>
      <c:catAx>
        <c:axId val="7999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322"/>
        <c:auto val="1"/>
        <c:lblAlgn val="ctr"/>
        <c:lblOffset val="100"/>
        <c:noMultiLvlLbl val="0"/>
      </c:catAx>
      <c:valAx>
        <c:axId val="7013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14391"/>
        <c:axId val="36864691"/>
      </c:barChart>
      <c:catAx>
        <c:axId val="5591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691"/>
        <c:auto val="1"/>
        <c:lblAlgn val="ctr"/>
        <c:lblOffset val="100"/>
        <c:noMultiLvlLbl val="0"/>
      </c:catAx>
      <c:valAx>
        <c:axId val="3686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15675"/>
        <c:axId val="89326868"/>
      </c:barChart>
      <c:catAx>
        <c:axId val="6471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868"/>
        <c:auto val="1"/>
        <c:lblAlgn val="ctr"/>
        <c:lblOffset val="100"/>
        <c:noMultiLvlLbl val="0"/>
      </c:catAx>
      <c:valAx>
        <c:axId val="893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9181"/>
        <c:axId val="40497642"/>
      </c:barChart>
      <c:catAx>
        <c:axId val="838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642"/>
        <c:auto val="1"/>
        <c:lblAlgn val="ctr"/>
        <c:lblOffset val="100"/>
        <c:noMultiLvlLbl val="0"/>
      </c:catAx>
      <c:valAx>
        <c:axId val="404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6202"/>
        <c:axId val="98686235"/>
      </c:barChart>
      <c:catAx>
        <c:axId val="377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235"/>
        <c:auto val="1"/>
        <c:lblAlgn val="ctr"/>
        <c:lblOffset val="100"/>
        <c:noMultiLvlLbl val="0"/>
      </c:catAx>
      <c:valAx>
        <c:axId val="9868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49577"/>
        <c:axId val="4301323"/>
      </c:barChart>
      <c:catAx>
        <c:axId val="3944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23"/>
        <c:auto val="1"/>
        <c:lblAlgn val="ctr"/>
        <c:lblOffset val="100"/>
        <c:noMultiLvlLbl val="0"/>
      </c:catAx>
      <c:valAx>
        <c:axId val="43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87560"/>
        <c:axId val="83045908"/>
      </c:barChart>
      <c:catAx>
        <c:axId val="9318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908"/>
        <c:auto val="1"/>
        <c:lblAlgn val="ctr"/>
        <c:lblOffset val="100"/>
        <c:noMultiLvlLbl val="0"/>
      </c:catAx>
      <c:valAx>
        <c:axId val="8304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12721"/>
        <c:axId val="84024834"/>
      </c:barChart>
      <c:catAx>
        <c:axId val="7211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834"/>
        <c:auto val="1"/>
        <c:lblAlgn val="ctr"/>
        <c:lblOffset val="100"/>
        <c:noMultiLvlLbl val="0"/>
      </c:catAx>
      <c:valAx>
        <c:axId val="8402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43839"/>
        <c:axId val="70609516"/>
      </c:barChart>
      <c:catAx>
        <c:axId val="1834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516"/>
        <c:auto val="1"/>
        <c:lblAlgn val="ctr"/>
        <c:lblOffset val="100"/>
        <c:noMultiLvlLbl val="0"/>
      </c:catAx>
      <c:valAx>
        <c:axId val="7060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84385"/>
        <c:axId val="83032627"/>
      </c:barChart>
      <c:catAx>
        <c:axId val="9728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627"/>
        <c:auto val="1"/>
        <c:lblAlgn val="ctr"/>
        <c:lblOffset val="100"/>
        <c:noMultiLvlLbl val="0"/>
      </c:catAx>
      <c:valAx>
        <c:axId val="830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18869"/>
        <c:axId val="85453524"/>
      </c:barChart>
      <c:catAx>
        <c:axId val="1921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524"/>
        <c:auto val="1"/>
        <c:lblAlgn val="ctr"/>
        <c:lblOffset val="100"/>
        <c:noMultiLvlLbl val="0"/>
      </c:catAx>
      <c:valAx>
        <c:axId val="8545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97729"/>
        <c:axId val="16835596"/>
      </c:barChart>
      <c:catAx>
        <c:axId val="6899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596"/>
        <c:auto val="1"/>
        <c:lblAlgn val="ctr"/>
        <c:lblOffset val="100"/>
        <c:noMultiLvlLbl val="0"/>
      </c:catAx>
      <c:valAx>
        <c:axId val="1683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84543"/>
        <c:axId val="97861208"/>
      </c:barChart>
      <c:catAx>
        <c:axId val="9998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208"/>
        <c:auto val="1"/>
        <c:lblAlgn val="ctr"/>
        <c:lblOffset val="100"/>
        <c:noMultiLvlLbl val="0"/>
      </c:catAx>
      <c:valAx>
        <c:axId val="978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97678"/>
        <c:axId val="59771859"/>
      </c:barChart>
      <c:catAx>
        <c:axId val="3919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859"/>
        <c:auto val="1"/>
        <c:lblAlgn val="ctr"/>
        <c:lblOffset val="100"/>
        <c:noMultiLvlLbl val="0"/>
      </c:catAx>
      <c:valAx>
        <c:axId val="5977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