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10914"/>
        <c:axId val="90058890"/>
      </c:scatterChart>
      <c:valAx>
        <c:axId val="2431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890"/>
        <c:crossesAt val="0"/>
        <c:crossBetween val="midCat"/>
      </c:valAx>
      <c:valAx>
        <c:axId val="9005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51883"/>
        <c:axId val="55850740"/>
      </c:scatterChart>
      <c:valAx>
        <c:axId val="9075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740"/>
        <c:crossesAt val="0"/>
        <c:crossBetween val="midCat"/>
      </c:valAx>
      <c:valAx>
        <c:axId val="5585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21235"/>
        <c:axId val="62844646"/>
      </c:scatterChart>
      <c:valAx>
        <c:axId val="5602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646"/>
        <c:crossesAt val="0"/>
        <c:crossBetween val="midCat"/>
      </c:valAx>
      <c:valAx>
        <c:axId val="6284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84177"/>
        <c:axId val="96384832"/>
      </c:scatterChart>
      <c:valAx>
        <c:axId val="8018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832"/>
        <c:crossesAt val="0"/>
        <c:crossBetween val="midCat"/>
      </c:valAx>
      <c:valAx>
        <c:axId val="9638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