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31399"/>
        <c:axId val="51767659"/>
      </c:barChart>
      <c:catAx>
        <c:axId val="993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659"/>
        <c:auto val="1"/>
        <c:lblAlgn val="ctr"/>
        <c:lblOffset val="100"/>
        <c:noMultiLvlLbl val="0"/>
      </c:catAx>
      <c:valAx>
        <c:axId val="517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6505"/>
        <c:axId val="15648797"/>
      </c:barChart>
      <c:catAx>
        <c:axId val="763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797"/>
        <c:auto val="1"/>
        <c:lblAlgn val="ctr"/>
        <c:lblOffset val="100"/>
        <c:noMultiLvlLbl val="0"/>
      </c:catAx>
      <c:valAx>
        <c:axId val="156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18789"/>
        <c:axId val="61564400"/>
      </c:barChart>
      <c:catAx>
        <c:axId val="973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400"/>
        <c:auto val="1"/>
        <c:lblAlgn val="ctr"/>
        <c:lblOffset val="100"/>
        <c:noMultiLvlLbl val="0"/>
      </c:catAx>
      <c:valAx>
        <c:axId val="615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92283"/>
        <c:axId val="87479396"/>
      </c:barChart>
      <c:catAx>
        <c:axId val="2189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396"/>
        <c:auto val="1"/>
        <c:lblAlgn val="ctr"/>
        <c:lblOffset val="100"/>
        <c:noMultiLvlLbl val="0"/>
      </c:catAx>
      <c:valAx>
        <c:axId val="874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32275"/>
        <c:axId val="71123381"/>
      </c:barChart>
      <c:catAx>
        <c:axId val="232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381"/>
        <c:auto val="1"/>
        <c:lblAlgn val="ctr"/>
        <c:lblOffset val="100"/>
        <c:noMultiLvlLbl val="0"/>
      </c:catAx>
      <c:valAx>
        <c:axId val="711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93053"/>
        <c:axId val="51890723"/>
      </c:barChart>
      <c:catAx>
        <c:axId val="576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723"/>
        <c:auto val="1"/>
        <c:lblAlgn val="ctr"/>
        <c:lblOffset val="100"/>
        <c:noMultiLvlLbl val="0"/>
      </c:catAx>
      <c:valAx>
        <c:axId val="518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51040"/>
        <c:axId val="77907185"/>
      </c:barChart>
      <c:catAx>
        <c:axId val="2475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185"/>
        <c:auto val="1"/>
        <c:lblAlgn val="ctr"/>
        <c:lblOffset val="100"/>
        <c:noMultiLvlLbl val="0"/>
      </c:catAx>
      <c:valAx>
        <c:axId val="779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64162"/>
        <c:axId val="96695888"/>
      </c:barChart>
      <c:catAx>
        <c:axId val="3766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88"/>
        <c:auto val="1"/>
        <c:lblAlgn val="ctr"/>
        <c:lblOffset val="100"/>
        <c:noMultiLvlLbl val="0"/>
      </c:catAx>
      <c:valAx>
        <c:axId val="966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3353"/>
        <c:axId val="22696306"/>
      </c:barChart>
      <c:catAx>
        <c:axId val="5698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306"/>
        <c:auto val="1"/>
        <c:lblAlgn val="ctr"/>
        <c:lblOffset val="100"/>
        <c:noMultiLvlLbl val="0"/>
      </c:catAx>
      <c:valAx>
        <c:axId val="226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53432"/>
        <c:axId val="38464482"/>
      </c:barChart>
      <c:catAx>
        <c:axId val="3575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482"/>
        <c:auto val="1"/>
        <c:lblAlgn val="ctr"/>
        <c:lblOffset val="100"/>
        <c:noMultiLvlLbl val="0"/>
      </c:catAx>
      <c:valAx>
        <c:axId val="384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71584"/>
        <c:axId val="69883162"/>
      </c:barChart>
      <c:catAx>
        <c:axId val="386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162"/>
        <c:auto val="1"/>
        <c:lblAlgn val="ctr"/>
        <c:lblOffset val="100"/>
        <c:noMultiLvlLbl val="0"/>
      </c:catAx>
      <c:valAx>
        <c:axId val="698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5529"/>
        <c:axId val="31751106"/>
      </c:barChart>
      <c:catAx>
        <c:axId val="948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106"/>
        <c:auto val="1"/>
        <c:lblAlgn val="ctr"/>
        <c:lblOffset val="100"/>
        <c:noMultiLvlLbl val="0"/>
      </c:catAx>
      <c:valAx>
        <c:axId val="317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08364"/>
        <c:axId val="35053251"/>
      </c:barChart>
      <c:catAx>
        <c:axId val="5000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251"/>
        <c:auto val="1"/>
        <c:lblAlgn val="ctr"/>
        <c:lblOffset val="100"/>
        <c:noMultiLvlLbl val="0"/>
      </c:catAx>
      <c:valAx>
        <c:axId val="350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2026"/>
        <c:axId val="97749949"/>
      </c:barChart>
      <c:catAx>
        <c:axId val="978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949"/>
        <c:auto val="1"/>
        <c:lblAlgn val="ctr"/>
        <c:lblOffset val="100"/>
        <c:noMultiLvlLbl val="0"/>
      </c:catAx>
      <c:valAx>
        <c:axId val="977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64754"/>
        <c:axId val="44780203"/>
      </c:barChart>
      <c:catAx>
        <c:axId val="468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203"/>
        <c:auto val="1"/>
        <c:lblAlgn val="ctr"/>
        <c:lblOffset val="100"/>
        <c:noMultiLvlLbl val="0"/>
      </c:catAx>
      <c:valAx>
        <c:axId val="4478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29572"/>
        <c:axId val="56749347"/>
      </c:barChart>
      <c:catAx>
        <c:axId val="805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347"/>
        <c:auto val="1"/>
        <c:lblAlgn val="ctr"/>
        <c:lblOffset val="100"/>
        <c:noMultiLvlLbl val="0"/>
      </c:catAx>
      <c:valAx>
        <c:axId val="567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13588"/>
        <c:axId val="78089949"/>
      </c:barChart>
      <c:catAx>
        <c:axId val="2711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949"/>
        <c:auto val="1"/>
        <c:lblAlgn val="ctr"/>
        <c:lblOffset val="100"/>
        <c:noMultiLvlLbl val="0"/>
      </c:catAx>
      <c:valAx>
        <c:axId val="780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13594"/>
        <c:axId val="63118990"/>
      </c:barChart>
      <c:catAx>
        <c:axId val="377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990"/>
        <c:auto val="1"/>
        <c:lblAlgn val="ctr"/>
        <c:lblOffset val="100"/>
        <c:noMultiLvlLbl val="0"/>
      </c:catAx>
      <c:valAx>
        <c:axId val="631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