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48001"/>
        <c:axId val="43900876"/>
      </c:scatterChart>
      <c:valAx>
        <c:axId val="2594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876"/>
        <c:crossesAt val="0"/>
        <c:crossBetween val="midCat"/>
      </c:valAx>
      <c:valAx>
        <c:axId val="4390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56132"/>
        <c:axId val="41415469"/>
      </c:scatterChart>
      <c:valAx>
        <c:axId val="2075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469"/>
        <c:crossesAt val="0"/>
        <c:crossBetween val="midCat"/>
      </c:valAx>
      <c:valAx>
        <c:axId val="4141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23212"/>
        <c:axId val="37927324"/>
      </c:scatterChart>
      <c:valAx>
        <c:axId val="5902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324"/>
        <c:crossesAt val="0"/>
        <c:crossBetween val="midCat"/>
      </c:valAx>
      <c:valAx>
        <c:axId val="3792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02782"/>
        <c:axId val="4307248"/>
      </c:scatterChart>
      <c:valAx>
        <c:axId val="5010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48"/>
        <c:crossesAt val="0"/>
        <c:crossBetween val="midCat"/>
      </c:valAx>
      <c:valAx>
        <c:axId val="430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