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35138"/>
        <c:axId val="80370450"/>
      </c:barChart>
      <c:catAx>
        <c:axId val="877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50"/>
        <c:auto val="1"/>
        <c:lblAlgn val="ctr"/>
        <c:lblOffset val="100"/>
        <c:noMultiLvlLbl val="0"/>
      </c:catAx>
      <c:valAx>
        <c:axId val="803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31201"/>
        <c:axId val="77873734"/>
      </c:barChart>
      <c:catAx>
        <c:axId val="538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734"/>
        <c:auto val="1"/>
        <c:lblAlgn val="ctr"/>
        <c:lblOffset val="100"/>
        <c:noMultiLvlLbl val="0"/>
      </c:catAx>
      <c:valAx>
        <c:axId val="778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1026"/>
        <c:axId val="426775"/>
      </c:barChart>
      <c:catAx>
        <c:axId val="9671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5"/>
        <c:auto val="1"/>
        <c:lblAlgn val="ctr"/>
        <c:lblOffset val="100"/>
        <c:noMultiLvlLbl val="0"/>
      </c:catAx>
      <c:valAx>
        <c:axId val="4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6938"/>
        <c:axId val="22120229"/>
      </c:barChart>
      <c:catAx>
        <c:axId val="273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229"/>
        <c:auto val="1"/>
        <c:lblAlgn val="ctr"/>
        <c:lblOffset val="100"/>
        <c:noMultiLvlLbl val="0"/>
      </c:catAx>
      <c:valAx>
        <c:axId val="2212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84703"/>
        <c:axId val="18758562"/>
      </c:barChart>
      <c:catAx>
        <c:axId val="634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562"/>
        <c:auto val="1"/>
        <c:lblAlgn val="ctr"/>
        <c:lblOffset val="100"/>
        <c:noMultiLvlLbl val="0"/>
      </c:catAx>
      <c:valAx>
        <c:axId val="187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09626"/>
        <c:axId val="71636129"/>
      </c:barChart>
      <c:catAx>
        <c:axId val="5400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129"/>
        <c:auto val="1"/>
        <c:lblAlgn val="ctr"/>
        <c:lblOffset val="100"/>
        <c:noMultiLvlLbl val="0"/>
      </c:catAx>
      <c:valAx>
        <c:axId val="7163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23153"/>
        <c:axId val="53334534"/>
      </c:barChart>
      <c:catAx>
        <c:axId val="8212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534"/>
        <c:auto val="1"/>
        <c:lblAlgn val="ctr"/>
        <c:lblOffset val="100"/>
        <c:noMultiLvlLbl val="0"/>
      </c:catAx>
      <c:valAx>
        <c:axId val="533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57757"/>
        <c:axId val="4819426"/>
      </c:barChart>
      <c:catAx>
        <c:axId val="4395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26"/>
        <c:auto val="1"/>
        <c:lblAlgn val="ctr"/>
        <c:lblOffset val="100"/>
        <c:noMultiLvlLbl val="0"/>
      </c:catAx>
      <c:valAx>
        <c:axId val="48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108"/>
        <c:axId val="65477602"/>
      </c:barChart>
      <c:catAx>
        <c:axId val="607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602"/>
        <c:auto val="1"/>
        <c:lblAlgn val="ctr"/>
        <c:lblOffset val="100"/>
        <c:noMultiLvlLbl val="0"/>
      </c:catAx>
      <c:valAx>
        <c:axId val="654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27815"/>
        <c:axId val="19639924"/>
      </c:barChart>
      <c:catAx>
        <c:axId val="715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924"/>
        <c:auto val="1"/>
        <c:lblAlgn val="ctr"/>
        <c:lblOffset val="100"/>
        <c:noMultiLvlLbl val="0"/>
      </c:catAx>
      <c:valAx>
        <c:axId val="196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59053"/>
        <c:axId val="19192361"/>
      </c:barChart>
      <c:catAx>
        <c:axId val="3865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361"/>
        <c:auto val="1"/>
        <c:lblAlgn val="ctr"/>
        <c:lblOffset val="100"/>
        <c:noMultiLvlLbl val="0"/>
      </c:catAx>
      <c:valAx>
        <c:axId val="191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6458"/>
        <c:axId val="49390088"/>
      </c:barChart>
      <c:catAx>
        <c:axId val="196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088"/>
        <c:auto val="1"/>
        <c:lblAlgn val="ctr"/>
        <c:lblOffset val="100"/>
        <c:noMultiLvlLbl val="0"/>
      </c:catAx>
      <c:valAx>
        <c:axId val="493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19638"/>
        <c:axId val="17367913"/>
      </c:barChart>
      <c:catAx>
        <c:axId val="8661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913"/>
        <c:auto val="1"/>
        <c:lblAlgn val="ctr"/>
        <c:lblOffset val="100"/>
        <c:noMultiLvlLbl val="0"/>
      </c:catAx>
      <c:valAx>
        <c:axId val="173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74344"/>
        <c:axId val="424213"/>
      </c:barChart>
      <c:catAx>
        <c:axId val="1217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3"/>
        <c:auto val="1"/>
        <c:lblAlgn val="ctr"/>
        <c:lblOffset val="100"/>
        <c:noMultiLvlLbl val="0"/>
      </c:catAx>
      <c:valAx>
        <c:axId val="4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15798"/>
        <c:axId val="34426791"/>
      </c:barChart>
      <c:catAx>
        <c:axId val="722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791"/>
        <c:auto val="1"/>
        <c:lblAlgn val="ctr"/>
        <c:lblOffset val="100"/>
        <c:noMultiLvlLbl val="0"/>
      </c:catAx>
      <c:valAx>
        <c:axId val="344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94237"/>
        <c:axId val="77418576"/>
      </c:barChart>
      <c:catAx>
        <c:axId val="7059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576"/>
        <c:auto val="1"/>
        <c:lblAlgn val="ctr"/>
        <c:lblOffset val="100"/>
        <c:noMultiLvlLbl val="0"/>
      </c:catAx>
      <c:valAx>
        <c:axId val="774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59913"/>
        <c:axId val="31792567"/>
      </c:barChart>
      <c:catAx>
        <c:axId val="3865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567"/>
        <c:auto val="1"/>
        <c:lblAlgn val="ctr"/>
        <c:lblOffset val="100"/>
        <c:noMultiLvlLbl val="0"/>
      </c:catAx>
      <c:valAx>
        <c:axId val="317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87303"/>
        <c:axId val="56743129"/>
      </c:barChart>
      <c:catAx>
        <c:axId val="1698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129"/>
        <c:auto val="1"/>
        <c:lblAlgn val="ctr"/>
        <c:lblOffset val="100"/>
        <c:noMultiLvlLbl val="0"/>
      </c:catAx>
      <c:valAx>
        <c:axId val="567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