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60027"/>
        <c:axId val="3176582"/>
      </c:scatterChart>
      <c:valAx>
        <c:axId val="20660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582"/>
        <c:crossesAt val="0"/>
        <c:crossBetween val="midCat"/>
      </c:valAx>
      <c:valAx>
        <c:axId val="3176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0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1876"/>
        <c:axId val="86639242"/>
      </c:scatterChart>
      <c:valAx>
        <c:axId val="4741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242"/>
        <c:crossesAt val="0"/>
        <c:crossBetween val="midCat"/>
      </c:valAx>
      <c:valAx>
        <c:axId val="86639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58267"/>
        <c:axId val="98043300"/>
      </c:scatterChart>
      <c:valAx>
        <c:axId val="56658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300"/>
        <c:crossesAt val="0"/>
        <c:crossBetween val="midCat"/>
      </c:valAx>
      <c:valAx>
        <c:axId val="98043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8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50868"/>
        <c:axId val="76739688"/>
      </c:scatterChart>
      <c:valAx>
        <c:axId val="49450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688"/>
        <c:crossesAt val="0"/>
        <c:crossBetween val="midCat"/>
      </c:valAx>
      <c:valAx>
        <c:axId val="76739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