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12711"/>
        <c:axId val="9985480"/>
      </c:barChart>
      <c:catAx>
        <c:axId val="522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80"/>
        <c:auto val="1"/>
        <c:lblAlgn val="ctr"/>
        <c:lblOffset val="100"/>
        <c:noMultiLvlLbl val="0"/>
      </c:catAx>
      <c:valAx>
        <c:axId val="998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32240"/>
        <c:axId val="60473405"/>
      </c:barChart>
      <c:catAx>
        <c:axId val="9663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405"/>
        <c:auto val="1"/>
        <c:lblAlgn val="ctr"/>
        <c:lblOffset val="100"/>
        <c:noMultiLvlLbl val="0"/>
      </c:catAx>
      <c:valAx>
        <c:axId val="604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0328"/>
        <c:axId val="75227337"/>
      </c:barChart>
      <c:catAx>
        <c:axId val="3429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337"/>
        <c:auto val="1"/>
        <c:lblAlgn val="ctr"/>
        <c:lblOffset val="100"/>
        <c:noMultiLvlLbl val="0"/>
      </c:catAx>
      <c:valAx>
        <c:axId val="752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58405"/>
        <c:axId val="80609826"/>
      </c:barChart>
      <c:catAx>
        <c:axId val="4165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826"/>
        <c:auto val="1"/>
        <c:lblAlgn val="ctr"/>
        <c:lblOffset val="100"/>
        <c:noMultiLvlLbl val="0"/>
      </c:catAx>
      <c:valAx>
        <c:axId val="806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98768"/>
        <c:axId val="40990583"/>
      </c:barChart>
      <c:catAx>
        <c:axId val="8769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583"/>
        <c:auto val="1"/>
        <c:lblAlgn val="ctr"/>
        <c:lblOffset val="100"/>
        <c:noMultiLvlLbl val="0"/>
      </c:catAx>
      <c:valAx>
        <c:axId val="409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97712"/>
        <c:axId val="64385891"/>
      </c:barChart>
      <c:catAx>
        <c:axId val="974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891"/>
        <c:auto val="1"/>
        <c:lblAlgn val="ctr"/>
        <c:lblOffset val="100"/>
        <c:noMultiLvlLbl val="0"/>
      </c:catAx>
      <c:valAx>
        <c:axId val="643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92243"/>
        <c:axId val="28389211"/>
      </c:barChart>
      <c:catAx>
        <c:axId val="1929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211"/>
        <c:auto val="1"/>
        <c:lblAlgn val="ctr"/>
        <c:lblOffset val="100"/>
        <c:noMultiLvlLbl val="0"/>
      </c:catAx>
      <c:valAx>
        <c:axId val="283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7798"/>
        <c:axId val="70531550"/>
      </c:barChart>
      <c:catAx>
        <c:axId val="41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550"/>
        <c:auto val="1"/>
        <c:lblAlgn val="ctr"/>
        <c:lblOffset val="100"/>
        <c:noMultiLvlLbl val="0"/>
      </c:catAx>
      <c:valAx>
        <c:axId val="705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10046"/>
        <c:axId val="44494490"/>
      </c:barChart>
      <c:catAx>
        <c:axId val="343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490"/>
        <c:auto val="1"/>
        <c:lblAlgn val="ctr"/>
        <c:lblOffset val="100"/>
        <c:noMultiLvlLbl val="0"/>
      </c:catAx>
      <c:valAx>
        <c:axId val="444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19517"/>
        <c:axId val="91562558"/>
      </c:barChart>
      <c:catAx>
        <c:axId val="5471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558"/>
        <c:auto val="1"/>
        <c:lblAlgn val="ctr"/>
        <c:lblOffset val="100"/>
        <c:noMultiLvlLbl val="0"/>
      </c:catAx>
      <c:valAx>
        <c:axId val="915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11690"/>
        <c:axId val="43443159"/>
      </c:barChart>
      <c:catAx>
        <c:axId val="359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159"/>
        <c:auto val="1"/>
        <c:lblAlgn val="ctr"/>
        <c:lblOffset val="100"/>
        <c:noMultiLvlLbl val="0"/>
      </c:catAx>
      <c:valAx>
        <c:axId val="434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7660"/>
        <c:axId val="89565782"/>
      </c:barChart>
      <c:catAx>
        <c:axId val="3149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782"/>
        <c:auto val="1"/>
        <c:lblAlgn val="ctr"/>
        <c:lblOffset val="100"/>
        <c:noMultiLvlLbl val="0"/>
      </c:catAx>
      <c:valAx>
        <c:axId val="895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11908"/>
        <c:axId val="40078036"/>
      </c:barChart>
      <c:catAx>
        <c:axId val="615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036"/>
        <c:auto val="1"/>
        <c:lblAlgn val="ctr"/>
        <c:lblOffset val="100"/>
        <c:noMultiLvlLbl val="0"/>
      </c:catAx>
      <c:valAx>
        <c:axId val="400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87054"/>
        <c:axId val="30068313"/>
      </c:barChart>
      <c:catAx>
        <c:axId val="9228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313"/>
        <c:auto val="1"/>
        <c:lblAlgn val="ctr"/>
        <c:lblOffset val="100"/>
        <c:noMultiLvlLbl val="0"/>
      </c:catAx>
      <c:valAx>
        <c:axId val="300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80619"/>
        <c:axId val="61138184"/>
      </c:barChart>
      <c:catAx>
        <c:axId val="269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184"/>
        <c:auto val="1"/>
        <c:lblAlgn val="ctr"/>
        <c:lblOffset val="100"/>
        <c:noMultiLvlLbl val="0"/>
      </c:catAx>
      <c:valAx>
        <c:axId val="611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04471"/>
        <c:axId val="46072325"/>
      </c:barChart>
      <c:catAx>
        <c:axId val="9890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325"/>
        <c:auto val="1"/>
        <c:lblAlgn val="ctr"/>
        <c:lblOffset val="100"/>
        <c:noMultiLvlLbl val="0"/>
      </c:catAx>
      <c:valAx>
        <c:axId val="460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8327"/>
        <c:axId val="82894758"/>
      </c:barChart>
      <c:catAx>
        <c:axId val="88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758"/>
        <c:auto val="1"/>
        <c:lblAlgn val="ctr"/>
        <c:lblOffset val="100"/>
        <c:noMultiLvlLbl val="0"/>
      </c:catAx>
      <c:valAx>
        <c:axId val="828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6683"/>
        <c:axId val="97068146"/>
      </c:barChart>
      <c:catAx>
        <c:axId val="424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146"/>
        <c:auto val="1"/>
        <c:lblAlgn val="ctr"/>
        <c:lblOffset val="100"/>
        <c:noMultiLvlLbl val="0"/>
      </c:catAx>
      <c:valAx>
        <c:axId val="970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