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31240"/>
        <c:axId val="65681954"/>
      </c:scatterChart>
      <c:valAx>
        <c:axId val="7053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954"/>
        <c:crossesAt val="0"/>
        <c:crossBetween val="midCat"/>
      </c:valAx>
      <c:valAx>
        <c:axId val="6568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39874"/>
        <c:axId val="74771577"/>
      </c:scatterChart>
      <c:valAx>
        <c:axId val="7353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577"/>
        <c:crossesAt val="0"/>
        <c:crossBetween val="midCat"/>
      </c:valAx>
      <c:valAx>
        <c:axId val="7477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29724"/>
        <c:axId val="56001205"/>
      </c:scatterChart>
      <c:valAx>
        <c:axId val="3162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205"/>
        <c:crossesAt val="0"/>
        <c:crossBetween val="midCat"/>
      </c:valAx>
      <c:valAx>
        <c:axId val="5600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95424"/>
        <c:axId val="47854869"/>
      </c:scatterChart>
      <c:valAx>
        <c:axId val="2169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869"/>
        <c:crossesAt val="0"/>
        <c:crossBetween val="midCat"/>
      </c:valAx>
      <c:valAx>
        <c:axId val="4785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