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23370"/>
        <c:axId val="87732917"/>
      </c:barChart>
      <c:catAx>
        <c:axId val="684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917"/>
        <c:auto val="1"/>
        <c:lblAlgn val="ctr"/>
        <c:lblOffset val="100"/>
        <c:noMultiLvlLbl val="0"/>
      </c:catAx>
      <c:valAx>
        <c:axId val="877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5028"/>
        <c:axId val="17737035"/>
      </c:barChart>
      <c:catAx>
        <c:axId val="850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035"/>
        <c:auto val="1"/>
        <c:lblAlgn val="ctr"/>
        <c:lblOffset val="100"/>
        <c:noMultiLvlLbl val="0"/>
      </c:catAx>
      <c:valAx>
        <c:axId val="177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12939"/>
        <c:axId val="66513968"/>
      </c:barChart>
      <c:catAx>
        <c:axId val="411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968"/>
        <c:auto val="1"/>
        <c:lblAlgn val="ctr"/>
        <c:lblOffset val="100"/>
        <c:noMultiLvlLbl val="0"/>
      </c:catAx>
      <c:valAx>
        <c:axId val="665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61875"/>
        <c:axId val="61611473"/>
      </c:barChart>
      <c:catAx>
        <c:axId val="902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473"/>
        <c:auto val="1"/>
        <c:lblAlgn val="ctr"/>
        <c:lblOffset val="100"/>
        <c:noMultiLvlLbl val="0"/>
      </c:catAx>
      <c:valAx>
        <c:axId val="616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764"/>
        <c:axId val="80508956"/>
      </c:barChart>
      <c:catAx>
        <c:axId val="58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956"/>
        <c:auto val="1"/>
        <c:lblAlgn val="ctr"/>
        <c:lblOffset val="100"/>
        <c:noMultiLvlLbl val="0"/>
      </c:catAx>
      <c:valAx>
        <c:axId val="805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6354"/>
        <c:axId val="47784027"/>
      </c:barChart>
      <c:catAx>
        <c:axId val="388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027"/>
        <c:auto val="1"/>
        <c:lblAlgn val="ctr"/>
        <c:lblOffset val="100"/>
        <c:noMultiLvlLbl val="0"/>
      </c:catAx>
      <c:valAx>
        <c:axId val="477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1805"/>
        <c:axId val="35648618"/>
      </c:barChart>
      <c:catAx>
        <c:axId val="5312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618"/>
        <c:auto val="1"/>
        <c:lblAlgn val="ctr"/>
        <c:lblOffset val="100"/>
        <c:noMultiLvlLbl val="0"/>
      </c:catAx>
      <c:valAx>
        <c:axId val="356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73510"/>
        <c:axId val="76278124"/>
      </c:barChart>
      <c:catAx>
        <c:axId val="6147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124"/>
        <c:auto val="1"/>
        <c:lblAlgn val="ctr"/>
        <c:lblOffset val="100"/>
        <c:noMultiLvlLbl val="0"/>
      </c:catAx>
      <c:valAx>
        <c:axId val="762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1411"/>
        <c:axId val="59566987"/>
      </c:barChart>
      <c:catAx>
        <c:axId val="575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987"/>
        <c:auto val="1"/>
        <c:lblAlgn val="ctr"/>
        <c:lblOffset val="100"/>
        <c:noMultiLvlLbl val="0"/>
      </c:catAx>
      <c:valAx>
        <c:axId val="595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91236"/>
        <c:axId val="45081100"/>
      </c:barChart>
      <c:catAx>
        <c:axId val="274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100"/>
        <c:auto val="1"/>
        <c:lblAlgn val="ctr"/>
        <c:lblOffset val="100"/>
        <c:noMultiLvlLbl val="0"/>
      </c:catAx>
      <c:valAx>
        <c:axId val="450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078"/>
        <c:axId val="4575726"/>
      </c:barChart>
      <c:catAx>
        <c:axId val="2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26"/>
        <c:auto val="1"/>
        <c:lblAlgn val="ctr"/>
        <c:lblOffset val="100"/>
        <c:noMultiLvlLbl val="0"/>
      </c:catAx>
      <c:valAx>
        <c:axId val="45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9391"/>
        <c:axId val="97138690"/>
      </c:barChart>
      <c:catAx>
        <c:axId val="8474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690"/>
        <c:auto val="1"/>
        <c:lblAlgn val="ctr"/>
        <c:lblOffset val="100"/>
        <c:noMultiLvlLbl val="0"/>
      </c:catAx>
      <c:valAx>
        <c:axId val="971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01943"/>
        <c:axId val="86642911"/>
      </c:barChart>
      <c:catAx>
        <c:axId val="8210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911"/>
        <c:auto val="1"/>
        <c:lblAlgn val="ctr"/>
        <c:lblOffset val="100"/>
        <c:noMultiLvlLbl val="0"/>
      </c:catAx>
      <c:valAx>
        <c:axId val="866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52010"/>
        <c:axId val="40532660"/>
      </c:barChart>
      <c:catAx>
        <c:axId val="250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660"/>
        <c:auto val="1"/>
        <c:lblAlgn val="ctr"/>
        <c:lblOffset val="100"/>
        <c:noMultiLvlLbl val="0"/>
      </c:catAx>
      <c:valAx>
        <c:axId val="405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05556"/>
        <c:axId val="52001618"/>
      </c:barChart>
      <c:catAx>
        <c:axId val="310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618"/>
        <c:auto val="1"/>
        <c:lblAlgn val="ctr"/>
        <c:lblOffset val="100"/>
        <c:noMultiLvlLbl val="0"/>
      </c:catAx>
      <c:valAx>
        <c:axId val="520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2858"/>
        <c:axId val="64268132"/>
      </c:barChart>
      <c:catAx>
        <c:axId val="97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132"/>
        <c:auto val="1"/>
        <c:lblAlgn val="ctr"/>
        <c:lblOffset val="100"/>
        <c:noMultiLvlLbl val="0"/>
      </c:catAx>
      <c:valAx>
        <c:axId val="642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44004"/>
        <c:axId val="60760770"/>
      </c:barChart>
      <c:catAx>
        <c:axId val="168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770"/>
        <c:auto val="1"/>
        <c:lblAlgn val="ctr"/>
        <c:lblOffset val="100"/>
        <c:noMultiLvlLbl val="0"/>
      </c:catAx>
      <c:valAx>
        <c:axId val="607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23134"/>
        <c:axId val="75671071"/>
      </c:barChart>
      <c:catAx>
        <c:axId val="4732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071"/>
        <c:auto val="1"/>
        <c:lblAlgn val="ctr"/>
        <c:lblOffset val="100"/>
        <c:noMultiLvlLbl val="0"/>
      </c:catAx>
      <c:valAx>
        <c:axId val="756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