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0037"/>
        <c:axId val="21529889"/>
      </c:scatterChart>
      <c:valAx>
        <c:axId val="6586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889"/>
        <c:crossesAt val="0"/>
        <c:crossBetween val="midCat"/>
      </c:valAx>
      <c:valAx>
        <c:axId val="2152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7914"/>
        <c:axId val="9124297"/>
      </c:scatterChart>
      <c:valAx>
        <c:axId val="8120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97"/>
        <c:crossesAt val="0"/>
        <c:crossBetween val="midCat"/>
      </c:valAx>
      <c:valAx>
        <c:axId val="91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2226"/>
        <c:axId val="16353304"/>
      </c:scatterChart>
      <c:valAx>
        <c:axId val="5323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304"/>
        <c:crossesAt val="0"/>
        <c:crossBetween val="midCat"/>
      </c:valAx>
      <c:valAx>
        <c:axId val="1635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9338"/>
        <c:axId val="79279623"/>
      </c:scatterChart>
      <c:valAx>
        <c:axId val="532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623"/>
        <c:crossesAt val="0"/>
        <c:crossBetween val="midCat"/>
      </c:valAx>
      <c:valAx>
        <c:axId val="7927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