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48491"/>
        <c:axId val="84855129"/>
      </c:barChart>
      <c:catAx>
        <c:axId val="377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129"/>
        <c:auto val="1"/>
        <c:lblAlgn val="ctr"/>
        <c:lblOffset val="100"/>
        <c:noMultiLvlLbl val="0"/>
      </c:catAx>
      <c:valAx>
        <c:axId val="848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63441"/>
        <c:axId val="55187445"/>
      </c:barChart>
      <c:catAx>
        <c:axId val="422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445"/>
        <c:auto val="1"/>
        <c:lblAlgn val="ctr"/>
        <c:lblOffset val="100"/>
        <c:noMultiLvlLbl val="0"/>
      </c:catAx>
      <c:valAx>
        <c:axId val="551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3926"/>
        <c:axId val="10801203"/>
      </c:barChart>
      <c:catAx>
        <c:axId val="72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203"/>
        <c:auto val="1"/>
        <c:lblAlgn val="ctr"/>
        <c:lblOffset val="100"/>
        <c:noMultiLvlLbl val="0"/>
      </c:catAx>
      <c:valAx>
        <c:axId val="108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84141"/>
        <c:axId val="35827048"/>
      </c:barChart>
      <c:catAx>
        <c:axId val="1958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048"/>
        <c:auto val="1"/>
        <c:lblAlgn val="ctr"/>
        <c:lblOffset val="100"/>
        <c:noMultiLvlLbl val="0"/>
      </c:catAx>
      <c:valAx>
        <c:axId val="358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70900"/>
        <c:axId val="4758131"/>
      </c:barChart>
      <c:catAx>
        <c:axId val="3517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31"/>
        <c:auto val="1"/>
        <c:lblAlgn val="ctr"/>
        <c:lblOffset val="100"/>
        <c:noMultiLvlLbl val="0"/>
      </c:catAx>
      <c:valAx>
        <c:axId val="47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57414"/>
        <c:axId val="57384921"/>
      </c:barChart>
      <c:catAx>
        <c:axId val="973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921"/>
        <c:auto val="1"/>
        <c:lblAlgn val="ctr"/>
        <c:lblOffset val="100"/>
        <c:noMultiLvlLbl val="0"/>
      </c:catAx>
      <c:valAx>
        <c:axId val="573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4533"/>
        <c:axId val="68763238"/>
      </c:barChart>
      <c:catAx>
        <c:axId val="92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238"/>
        <c:auto val="1"/>
        <c:lblAlgn val="ctr"/>
        <c:lblOffset val="100"/>
        <c:noMultiLvlLbl val="0"/>
      </c:catAx>
      <c:valAx>
        <c:axId val="687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50092"/>
        <c:axId val="56369451"/>
      </c:barChart>
      <c:catAx>
        <c:axId val="835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451"/>
        <c:auto val="1"/>
        <c:lblAlgn val="ctr"/>
        <c:lblOffset val="100"/>
        <c:noMultiLvlLbl val="0"/>
      </c:catAx>
      <c:valAx>
        <c:axId val="563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1241"/>
        <c:axId val="240393"/>
      </c:barChart>
      <c:catAx>
        <c:axId val="4801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3"/>
        <c:auto val="1"/>
        <c:lblAlgn val="ctr"/>
        <c:lblOffset val="100"/>
        <c:noMultiLvlLbl val="0"/>
      </c:catAx>
      <c:valAx>
        <c:axId val="2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73951"/>
        <c:axId val="18893322"/>
      </c:barChart>
      <c:catAx>
        <c:axId val="8887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322"/>
        <c:auto val="1"/>
        <c:lblAlgn val="ctr"/>
        <c:lblOffset val="100"/>
        <c:noMultiLvlLbl val="0"/>
      </c:catAx>
      <c:valAx>
        <c:axId val="188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41198"/>
        <c:axId val="91532740"/>
      </c:barChart>
      <c:catAx>
        <c:axId val="824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740"/>
        <c:auto val="1"/>
        <c:lblAlgn val="ctr"/>
        <c:lblOffset val="100"/>
        <c:noMultiLvlLbl val="0"/>
      </c:catAx>
      <c:valAx>
        <c:axId val="915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75754"/>
        <c:axId val="53122012"/>
      </c:barChart>
      <c:catAx>
        <c:axId val="182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012"/>
        <c:auto val="1"/>
        <c:lblAlgn val="ctr"/>
        <c:lblOffset val="100"/>
        <c:noMultiLvlLbl val="0"/>
      </c:catAx>
      <c:valAx>
        <c:axId val="531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15320"/>
        <c:axId val="60039119"/>
      </c:barChart>
      <c:catAx>
        <c:axId val="636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119"/>
        <c:auto val="1"/>
        <c:lblAlgn val="ctr"/>
        <c:lblOffset val="100"/>
        <c:noMultiLvlLbl val="0"/>
      </c:catAx>
      <c:valAx>
        <c:axId val="600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07240"/>
        <c:axId val="11798596"/>
      </c:barChart>
      <c:catAx>
        <c:axId val="230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596"/>
        <c:auto val="1"/>
        <c:lblAlgn val="ctr"/>
        <c:lblOffset val="100"/>
        <c:noMultiLvlLbl val="0"/>
      </c:catAx>
      <c:valAx>
        <c:axId val="117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91277"/>
        <c:axId val="18551693"/>
      </c:barChart>
      <c:catAx>
        <c:axId val="5449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693"/>
        <c:auto val="1"/>
        <c:lblAlgn val="ctr"/>
        <c:lblOffset val="100"/>
        <c:noMultiLvlLbl val="0"/>
      </c:catAx>
      <c:valAx>
        <c:axId val="185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09074"/>
        <c:axId val="30254961"/>
      </c:barChart>
      <c:catAx>
        <c:axId val="890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961"/>
        <c:auto val="1"/>
        <c:lblAlgn val="ctr"/>
        <c:lblOffset val="100"/>
        <c:noMultiLvlLbl val="0"/>
      </c:catAx>
      <c:valAx>
        <c:axId val="3025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88333"/>
        <c:axId val="13172688"/>
      </c:barChart>
      <c:catAx>
        <c:axId val="201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688"/>
        <c:auto val="1"/>
        <c:lblAlgn val="ctr"/>
        <c:lblOffset val="100"/>
        <c:noMultiLvlLbl val="0"/>
      </c:catAx>
      <c:valAx>
        <c:axId val="131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10276"/>
        <c:axId val="19387066"/>
      </c:barChart>
      <c:catAx>
        <c:axId val="2881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66"/>
        <c:auto val="1"/>
        <c:lblAlgn val="ctr"/>
        <c:lblOffset val="100"/>
        <c:noMultiLvlLbl val="0"/>
      </c:catAx>
      <c:valAx>
        <c:axId val="193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