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2651"/>
        <c:axId val="63314660"/>
      </c:scatterChart>
      <c:valAx>
        <c:axId val="6610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60"/>
        <c:crossesAt val="0"/>
        <c:crossBetween val="midCat"/>
      </c:valAx>
      <c:valAx>
        <c:axId val="6331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0926"/>
        <c:axId val="69548345"/>
      </c:scatterChart>
      <c:valAx>
        <c:axId val="2120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345"/>
        <c:crossesAt val="0"/>
        <c:crossBetween val="midCat"/>
      </c:valAx>
      <c:valAx>
        <c:axId val="6954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4463"/>
        <c:axId val="52265041"/>
      </c:scatterChart>
      <c:valAx>
        <c:axId val="5352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41"/>
        <c:crossesAt val="0"/>
        <c:crossBetween val="midCat"/>
      </c:valAx>
      <c:valAx>
        <c:axId val="5226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3956"/>
        <c:axId val="69474952"/>
      </c:scatterChart>
      <c:valAx>
        <c:axId val="9321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952"/>
        <c:crossesAt val="0"/>
        <c:crossBetween val="midCat"/>
      </c:valAx>
      <c:valAx>
        <c:axId val="6947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