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6229"/>
        <c:axId val="45125003"/>
      </c:barChart>
      <c:catAx>
        <c:axId val="8873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003"/>
        <c:auto val="1"/>
        <c:lblAlgn val="ctr"/>
        <c:lblOffset val="100"/>
        <c:noMultiLvlLbl val="0"/>
      </c:catAx>
      <c:valAx>
        <c:axId val="451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92570"/>
        <c:axId val="56503472"/>
      </c:barChart>
      <c:catAx>
        <c:axId val="9869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472"/>
        <c:auto val="1"/>
        <c:lblAlgn val="ctr"/>
        <c:lblOffset val="100"/>
        <c:noMultiLvlLbl val="0"/>
      </c:catAx>
      <c:valAx>
        <c:axId val="565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56997"/>
        <c:axId val="65959623"/>
      </c:barChart>
      <c:catAx>
        <c:axId val="563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623"/>
        <c:auto val="1"/>
        <c:lblAlgn val="ctr"/>
        <c:lblOffset val="100"/>
        <c:noMultiLvlLbl val="0"/>
      </c:catAx>
      <c:valAx>
        <c:axId val="6595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4679"/>
        <c:axId val="62032151"/>
      </c:barChart>
      <c:catAx>
        <c:axId val="2351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151"/>
        <c:auto val="1"/>
        <c:lblAlgn val="ctr"/>
        <c:lblOffset val="100"/>
        <c:noMultiLvlLbl val="0"/>
      </c:catAx>
      <c:valAx>
        <c:axId val="6203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0641"/>
        <c:axId val="3396971"/>
      </c:barChart>
      <c:catAx>
        <c:axId val="8953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1"/>
        <c:auto val="1"/>
        <c:lblAlgn val="ctr"/>
        <c:lblOffset val="100"/>
        <c:noMultiLvlLbl val="0"/>
      </c:catAx>
      <c:valAx>
        <c:axId val="33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17607"/>
        <c:axId val="24715291"/>
      </c:barChart>
      <c:catAx>
        <c:axId val="5571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291"/>
        <c:auto val="1"/>
        <c:lblAlgn val="ctr"/>
        <c:lblOffset val="100"/>
        <c:noMultiLvlLbl val="0"/>
      </c:catAx>
      <c:valAx>
        <c:axId val="247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9811"/>
        <c:axId val="90956192"/>
      </c:barChart>
      <c:catAx>
        <c:axId val="5076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192"/>
        <c:auto val="1"/>
        <c:lblAlgn val="ctr"/>
        <c:lblOffset val="100"/>
        <c:noMultiLvlLbl val="0"/>
      </c:catAx>
      <c:valAx>
        <c:axId val="909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87188"/>
        <c:axId val="59626120"/>
      </c:barChart>
      <c:catAx>
        <c:axId val="547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120"/>
        <c:auto val="1"/>
        <c:lblAlgn val="ctr"/>
        <c:lblOffset val="100"/>
        <c:noMultiLvlLbl val="0"/>
      </c:catAx>
      <c:valAx>
        <c:axId val="5962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99657"/>
        <c:axId val="18660276"/>
      </c:barChart>
      <c:catAx>
        <c:axId val="260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276"/>
        <c:auto val="1"/>
        <c:lblAlgn val="ctr"/>
        <c:lblOffset val="100"/>
        <c:noMultiLvlLbl val="0"/>
      </c:catAx>
      <c:valAx>
        <c:axId val="186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41712"/>
        <c:axId val="31027975"/>
      </c:barChart>
      <c:catAx>
        <c:axId val="7594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975"/>
        <c:auto val="1"/>
        <c:lblAlgn val="ctr"/>
        <c:lblOffset val="100"/>
        <c:noMultiLvlLbl val="0"/>
      </c:catAx>
      <c:valAx>
        <c:axId val="3102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26587"/>
        <c:axId val="6376053"/>
      </c:barChart>
      <c:catAx>
        <c:axId val="153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53"/>
        <c:auto val="1"/>
        <c:lblAlgn val="ctr"/>
        <c:lblOffset val="100"/>
        <c:noMultiLvlLbl val="0"/>
      </c:catAx>
      <c:valAx>
        <c:axId val="63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4423"/>
        <c:axId val="12236618"/>
      </c:barChart>
      <c:catAx>
        <c:axId val="158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618"/>
        <c:auto val="1"/>
        <c:lblAlgn val="ctr"/>
        <c:lblOffset val="100"/>
        <c:noMultiLvlLbl val="0"/>
      </c:catAx>
      <c:valAx>
        <c:axId val="122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7231"/>
        <c:axId val="98776935"/>
      </c:barChart>
      <c:catAx>
        <c:axId val="1445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935"/>
        <c:auto val="1"/>
        <c:lblAlgn val="ctr"/>
        <c:lblOffset val="100"/>
        <c:noMultiLvlLbl val="0"/>
      </c:catAx>
      <c:valAx>
        <c:axId val="987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7255"/>
        <c:axId val="35749245"/>
      </c:barChart>
      <c:catAx>
        <c:axId val="3568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245"/>
        <c:auto val="1"/>
        <c:lblAlgn val="ctr"/>
        <c:lblOffset val="100"/>
        <c:noMultiLvlLbl val="0"/>
      </c:catAx>
      <c:valAx>
        <c:axId val="357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11000"/>
        <c:axId val="94165998"/>
      </c:barChart>
      <c:catAx>
        <c:axId val="2361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998"/>
        <c:auto val="1"/>
        <c:lblAlgn val="ctr"/>
        <c:lblOffset val="100"/>
        <c:noMultiLvlLbl val="0"/>
      </c:catAx>
      <c:valAx>
        <c:axId val="9416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31728"/>
        <c:axId val="23585539"/>
      </c:barChart>
      <c:catAx>
        <c:axId val="135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539"/>
        <c:auto val="1"/>
        <c:lblAlgn val="ctr"/>
        <c:lblOffset val="100"/>
        <c:noMultiLvlLbl val="0"/>
      </c:catAx>
      <c:valAx>
        <c:axId val="2358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47924"/>
        <c:axId val="8006183"/>
      </c:barChart>
      <c:catAx>
        <c:axId val="5994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83"/>
        <c:auto val="1"/>
        <c:lblAlgn val="ctr"/>
        <c:lblOffset val="100"/>
        <c:noMultiLvlLbl val="0"/>
      </c:catAx>
      <c:valAx>
        <c:axId val="80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2430"/>
        <c:axId val="87891521"/>
      </c:barChart>
      <c:catAx>
        <c:axId val="133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521"/>
        <c:auto val="1"/>
        <c:lblAlgn val="ctr"/>
        <c:lblOffset val="100"/>
        <c:noMultiLvlLbl val="0"/>
      </c:catAx>
      <c:valAx>
        <c:axId val="8789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