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41709"/>
        <c:axId val="59621014"/>
      </c:scatterChart>
      <c:valAx>
        <c:axId val="32341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014"/>
        <c:crossesAt val="0"/>
        <c:crossBetween val="midCat"/>
      </c:valAx>
      <c:valAx>
        <c:axId val="5962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38705"/>
        <c:axId val="65860206"/>
      </c:scatterChart>
      <c:valAx>
        <c:axId val="8473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206"/>
        <c:crossesAt val="0"/>
        <c:crossBetween val="midCat"/>
      </c:valAx>
      <c:valAx>
        <c:axId val="6586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122"/>
        <c:axId val="29962137"/>
      </c:scatterChart>
      <c:valAx>
        <c:axId val="70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137"/>
        <c:crossesAt val="0"/>
        <c:crossBetween val="midCat"/>
      </c:valAx>
      <c:valAx>
        <c:axId val="2996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0982"/>
        <c:axId val="34432536"/>
      </c:scatterChart>
      <c:valAx>
        <c:axId val="48710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36"/>
        <c:crossesAt val="0"/>
        <c:crossBetween val="midCat"/>
      </c:valAx>
      <c:valAx>
        <c:axId val="3443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