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0238"/>
        <c:axId val="17838600"/>
      </c:barChart>
      <c:catAx>
        <c:axId val="985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00"/>
        <c:auto val="1"/>
        <c:lblAlgn val="ctr"/>
        <c:lblOffset val="100"/>
        <c:noMultiLvlLbl val="0"/>
      </c:catAx>
      <c:valAx>
        <c:axId val="178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73829"/>
        <c:axId val="79216473"/>
      </c:barChart>
      <c:catAx>
        <c:axId val="899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473"/>
        <c:auto val="1"/>
        <c:lblAlgn val="ctr"/>
        <c:lblOffset val="100"/>
        <c:noMultiLvlLbl val="0"/>
      </c:catAx>
      <c:valAx>
        <c:axId val="792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41196"/>
        <c:axId val="61720606"/>
      </c:barChart>
      <c:catAx>
        <c:axId val="943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06"/>
        <c:auto val="1"/>
        <c:lblAlgn val="ctr"/>
        <c:lblOffset val="100"/>
        <c:noMultiLvlLbl val="0"/>
      </c:catAx>
      <c:valAx>
        <c:axId val="617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38406"/>
        <c:axId val="50352518"/>
      </c:barChart>
      <c:catAx>
        <c:axId val="787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18"/>
        <c:auto val="1"/>
        <c:lblAlgn val="ctr"/>
        <c:lblOffset val="100"/>
        <c:noMultiLvlLbl val="0"/>
      </c:catAx>
      <c:valAx>
        <c:axId val="503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2643"/>
        <c:axId val="22756802"/>
      </c:barChart>
      <c:catAx>
        <c:axId val="864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02"/>
        <c:auto val="1"/>
        <c:lblAlgn val="ctr"/>
        <c:lblOffset val="100"/>
        <c:noMultiLvlLbl val="0"/>
      </c:catAx>
      <c:valAx>
        <c:axId val="227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62454"/>
        <c:axId val="57646701"/>
      </c:barChart>
      <c:catAx>
        <c:axId val="179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701"/>
        <c:auto val="1"/>
        <c:lblAlgn val="ctr"/>
        <c:lblOffset val="100"/>
        <c:noMultiLvlLbl val="0"/>
      </c:catAx>
      <c:valAx>
        <c:axId val="576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486"/>
        <c:axId val="33017510"/>
      </c:barChart>
      <c:catAx>
        <c:axId val="10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10"/>
        <c:auto val="1"/>
        <c:lblAlgn val="ctr"/>
        <c:lblOffset val="100"/>
        <c:noMultiLvlLbl val="0"/>
      </c:catAx>
      <c:valAx>
        <c:axId val="330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7123"/>
        <c:axId val="19658676"/>
      </c:barChart>
      <c:catAx>
        <c:axId val="545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676"/>
        <c:auto val="1"/>
        <c:lblAlgn val="ctr"/>
        <c:lblOffset val="100"/>
        <c:noMultiLvlLbl val="0"/>
      </c:catAx>
      <c:valAx>
        <c:axId val="196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3101"/>
        <c:axId val="64307769"/>
      </c:barChart>
      <c:catAx>
        <c:axId val="480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69"/>
        <c:auto val="1"/>
        <c:lblAlgn val="ctr"/>
        <c:lblOffset val="100"/>
        <c:noMultiLvlLbl val="0"/>
      </c:catAx>
      <c:valAx>
        <c:axId val="643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80648"/>
        <c:axId val="83410655"/>
      </c:barChart>
      <c:catAx>
        <c:axId val="701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655"/>
        <c:auto val="1"/>
        <c:lblAlgn val="ctr"/>
        <c:lblOffset val="100"/>
        <c:noMultiLvlLbl val="0"/>
      </c:catAx>
      <c:valAx>
        <c:axId val="834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7436"/>
        <c:axId val="41304666"/>
      </c:barChart>
      <c:catAx>
        <c:axId val="8843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66"/>
        <c:auto val="1"/>
        <c:lblAlgn val="ctr"/>
        <c:lblOffset val="100"/>
        <c:noMultiLvlLbl val="0"/>
      </c:catAx>
      <c:valAx>
        <c:axId val="413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6361"/>
        <c:axId val="6785076"/>
      </c:barChart>
      <c:catAx>
        <c:axId val="778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6"/>
        <c:auto val="1"/>
        <c:lblAlgn val="ctr"/>
        <c:lblOffset val="100"/>
        <c:noMultiLvlLbl val="0"/>
      </c:catAx>
      <c:valAx>
        <c:axId val="67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16622"/>
        <c:axId val="10404773"/>
      </c:barChart>
      <c:catAx>
        <c:axId val="160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73"/>
        <c:auto val="1"/>
        <c:lblAlgn val="ctr"/>
        <c:lblOffset val="100"/>
        <c:noMultiLvlLbl val="0"/>
      </c:catAx>
      <c:valAx>
        <c:axId val="104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74372"/>
        <c:axId val="18724521"/>
      </c:barChart>
      <c:catAx>
        <c:axId val="889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21"/>
        <c:auto val="1"/>
        <c:lblAlgn val="ctr"/>
        <c:lblOffset val="100"/>
        <c:noMultiLvlLbl val="0"/>
      </c:catAx>
      <c:valAx>
        <c:axId val="187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4198"/>
        <c:axId val="32960466"/>
      </c:barChart>
      <c:catAx>
        <c:axId val="812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66"/>
        <c:auto val="1"/>
        <c:lblAlgn val="ctr"/>
        <c:lblOffset val="100"/>
        <c:noMultiLvlLbl val="0"/>
      </c:catAx>
      <c:valAx>
        <c:axId val="329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1254"/>
        <c:axId val="50723015"/>
      </c:barChart>
      <c:catAx>
        <c:axId val="284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15"/>
        <c:auto val="1"/>
        <c:lblAlgn val="ctr"/>
        <c:lblOffset val="100"/>
        <c:noMultiLvlLbl val="0"/>
      </c:catAx>
      <c:valAx>
        <c:axId val="507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23892"/>
        <c:axId val="3265274"/>
      </c:barChart>
      <c:catAx>
        <c:axId val="920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4"/>
        <c:auto val="1"/>
        <c:lblAlgn val="ctr"/>
        <c:lblOffset val="100"/>
        <c:noMultiLvlLbl val="0"/>
      </c:catAx>
      <c:valAx>
        <c:axId val="32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23719"/>
        <c:axId val="70846129"/>
      </c:barChart>
      <c:catAx>
        <c:axId val="229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129"/>
        <c:auto val="1"/>
        <c:lblAlgn val="ctr"/>
        <c:lblOffset val="100"/>
        <c:noMultiLvlLbl val="0"/>
      </c:catAx>
      <c:valAx>
        <c:axId val="708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