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1242"/>
        <c:axId val="48322672"/>
      </c:scatterChart>
      <c:valAx>
        <c:axId val="3447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672"/>
        <c:crossesAt val="0"/>
        <c:crossBetween val="midCat"/>
      </c:valAx>
      <c:valAx>
        <c:axId val="483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6249"/>
        <c:axId val="15957287"/>
      </c:scatterChart>
      <c:valAx>
        <c:axId val="1810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287"/>
        <c:crossesAt val="0"/>
        <c:crossBetween val="midCat"/>
      </c:valAx>
      <c:valAx>
        <c:axId val="159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7871"/>
        <c:axId val="55427149"/>
      </c:scatterChart>
      <c:valAx>
        <c:axId val="303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149"/>
        <c:crossesAt val="0"/>
        <c:crossBetween val="midCat"/>
      </c:valAx>
      <c:valAx>
        <c:axId val="5542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4739"/>
        <c:axId val="14979622"/>
      </c:scatterChart>
      <c:valAx>
        <c:axId val="2514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622"/>
        <c:crossesAt val="0"/>
        <c:crossBetween val="midCat"/>
      </c:valAx>
      <c:valAx>
        <c:axId val="1497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