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1190"/>
        <c:axId val="16420831"/>
      </c:barChart>
      <c:catAx>
        <c:axId val="836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31"/>
        <c:auto val="1"/>
        <c:lblAlgn val="ctr"/>
        <c:lblOffset val="100"/>
        <c:noMultiLvlLbl val="0"/>
      </c:catAx>
      <c:valAx>
        <c:axId val="164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10936"/>
        <c:axId val="11804745"/>
      </c:barChart>
      <c:catAx>
        <c:axId val="562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745"/>
        <c:auto val="1"/>
        <c:lblAlgn val="ctr"/>
        <c:lblOffset val="100"/>
        <c:noMultiLvlLbl val="0"/>
      </c:catAx>
      <c:valAx>
        <c:axId val="118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03055"/>
        <c:axId val="38447469"/>
      </c:barChart>
      <c:catAx>
        <c:axId val="923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69"/>
        <c:auto val="1"/>
        <c:lblAlgn val="ctr"/>
        <c:lblOffset val="100"/>
        <c:noMultiLvlLbl val="0"/>
      </c:catAx>
      <c:valAx>
        <c:axId val="384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2308"/>
        <c:axId val="85774903"/>
      </c:barChart>
      <c:catAx>
        <c:axId val="427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03"/>
        <c:auto val="1"/>
        <c:lblAlgn val="ctr"/>
        <c:lblOffset val="100"/>
        <c:noMultiLvlLbl val="0"/>
      </c:catAx>
      <c:valAx>
        <c:axId val="857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0984"/>
        <c:axId val="84347062"/>
      </c:barChart>
      <c:catAx>
        <c:axId val="722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62"/>
        <c:auto val="1"/>
        <c:lblAlgn val="ctr"/>
        <c:lblOffset val="100"/>
        <c:noMultiLvlLbl val="0"/>
      </c:catAx>
      <c:valAx>
        <c:axId val="843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5421"/>
        <c:axId val="7650195"/>
      </c:barChart>
      <c:catAx>
        <c:axId val="197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95"/>
        <c:auto val="1"/>
        <c:lblAlgn val="ctr"/>
        <c:lblOffset val="100"/>
        <c:noMultiLvlLbl val="0"/>
      </c:catAx>
      <c:valAx>
        <c:axId val="76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2291"/>
        <c:axId val="7508481"/>
      </c:barChart>
      <c:catAx>
        <c:axId val="795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81"/>
        <c:auto val="1"/>
        <c:lblAlgn val="ctr"/>
        <c:lblOffset val="100"/>
        <c:noMultiLvlLbl val="0"/>
      </c:catAx>
      <c:valAx>
        <c:axId val="7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0259"/>
        <c:axId val="34267364"/>
      </c:barChart>
      <c:catAx>
        <c:axId val="969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364"/>
        <c:auto val="1"/>
        <c:lblAlgn val="ctr"/>
        <c:lblOffset val="100"/>
        <c:noMultiLvlLbl val="0"/>
      </c:catAx>
      <c:valAx>
        <c:axId val="342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03297"/>
        <c:axId val="10769412"/>
      </c:barChart>
      <c:catAx>
        <c:axId val="472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412"/>
        <c:auto val="1"/>
        <c:lblAlgn val="ctr"/>
        <c:lblOffset val="100"/>
        <c:noMultiLvlLbl val="0"/>
      </c:catAx>
      <c:valAx>
        <c:axId val="107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43797"/>
        <c:axId val="55103116"/>
      </c:barChart>
      <c:catAx>
        <c:axId val="719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16"/>
        <c:auto val="1"/>
        <c:lblAlgn val="ctr"/>
        <c:lblOffset val="100"/>
        <c:noMultiLvlLbl val="0"/>
      </c:catAx>
      <c:valAx>
        <c:axId val="551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74881"/>
        <c:axId val="39029005"/>
      </c:barChart>
      <c:catAx>
        <c:axId val="693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005"/>
        <c:auto val="1"/>
        <c:lblAlgn val="ctr"/>
        <c:lblOffset val="100"/>
        <c:noMultiLvlLbl val="0"/>
      </c:catAx>
      <c:valAx>
        <c:axId val="390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37891"/>
        <c:axId val="86235161"/>
      </c:barChart>
      <c:catAx>
        <c:axId val="121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161"/>
        <c:auto val="1"/>
        <c:lblAlgn val="ctr"/>
        <c:lblOffset val="100"/>
        <c:noMultiLvlLbl val="0"/>
      </c:catAx>
      <c:valAx>
        <c:axId val="862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5903"/>
        <c:axId val="49512890"/>
      </c:barChart>
      <c:catAx>
        <c:axId val="254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90"/>
        <c:auto val="1"/>
        <c:lblAlgn val="ctr"/>
        <c:lblOffset val="100"/>
        <c:noMultiLvlLbl val="0"/>
      </c:catAx>
      <c:valAx>
        <c:axId val="495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3048"/>
        <c:axId val="50986720"/>
      </c:barChart>
      <c:catAx>
        <c:axId val="808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720"/>
        <c:auto val="1"/>
        <c:lblAlgn val="ctr"/>
        <c:lblOffset val="100"/>
        <c:noMultiLvlLbl val="0"/>
      </c:catAx>
      <c:valAx>
        <c:axId val="509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5286"/>
        <c:axId val="59410596"/>
      </c:barChart>
      <c:catAx>
        <c:axId val="25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96"/>
        <c:auto val="1"/>
        <c:lblAlgn val="ctr"/>
        <c:lblOffset val="100"/>
        <c:noMultiLvlLbl val="0"/>
      </c:catAx>
      <c:valAx>
        <c:axId val="594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31282"/>
        <c:axId val="25574992"/>
      </c:barChart>
      <c:catAx>
        <c:axId val="541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92"/>
        <c:auto val="1"/>
        <c:lblAlgn val="ctr"/>
        <c:lblOffset val="100"/>
        <c:noMultiLvlLbl val="0"/>
      </c:catAx>
      <c:valAx>
        <c:axId val="255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950"/>
        <c:axId val="56186194"/>
      </c:barChart>
      <c:catAx>
        <c:axId val="36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94"/>
        <c:auto val="1"/>
        <c:lblAlgn val="ctr"/>
        <c:lblOffset val="100"/>
        <c:noMultiLvlLbl val="0"/>
      </c:catAx>
      <c:valAx>
        <c:axId val="561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5908"/>
        <c:axId val="84051745"/>
      </c:barChart>
      <c:catAx>
        <c:axId val="382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745"/>
        <c:auto val="1"/>
        <c:lblAlgn val="ctr"/>
        <c:lblOffset val="100"/>
        <c:noMultiLvlLbl val="0"/>
      </c:catAx>
      <c:valAx>
        <c:axId val="840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