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5954"/>
        <c:axId val="19421040"/>
      </c:scatterChart>
      <c:valAx>
        <c:axId val="1078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40"/>
        <c:crossesAt val="0"/>
        <c:crossBetween val="midCat"/>
      </c:valAx>
      <c:valAx>
        <c:axId val="1942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6457"/>
        <c:axId val="14579437"/>
      </c:scatterChart>
      <c:valAx>
        <c:axId val="8932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37"/>
        <c:crossesAt val="0"/>
        <c:crossBetween val="midCat"/>
      </c:valAx>
      <c:valAx>
        <c:axId val="1457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2433"/>
        <c:axId val="21894243"/>
      </c:scatterChart>
      <c:valAx>
        <c:axId val="7146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43"/>
        <c:crossesAt val="0"/>
        <c:crossBetween val="midCat"/>
      </c:valAx>
      <c:valAx>
        <c:axId val="2189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95"/>
        <c:axId val="43337473"/>
      </c:scatterChart>
      <c:valAx>
        <c:axId val="61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473"/>
        <c:crossesAt val="0"/>
        <c:crossBetween val="midCat"/>
      </c:valAx>
      <c:valAx>
        <c:axId val="4333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