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770878"/>
        <c:axId val="26248369"/>
      </c:barChart>
      <c:catAx>
        <c:axId val="94770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8369"/>
        <c:auto val="1"/>
        <c:lblAlgn val="ctr"/>
        <c:lblOffset val="100"/>
        <c:noMultiLvlLbl val="0"/>
      </c:catAx>
      <c:valAx>
        <c:axId val="2624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0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427668"/>
        <c:axId val="10826503"/>
      </c:barChart>
      <c:catAx>
        <c:axId val="45427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6503"/>
        <c:auto val="1"/>
        <c:lblAlgn val="ctr"/>
        <c:lblOffset val="100"/>
        <c:noMultiLvlLbl val="0"/>
      </c:catAx>
      <c:valAx>
        <c:axId val="1082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7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136212"/>
        <c:axId val="54171363"/>
      </c:barChart>
      <c:catAx>
        <c:axId val="59136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1363"/>
        <c:auto val="1"/>
        <c:lblAlgn val="ctr"/>
        <c:lblOffset val="100"/>
        <c:noMultiLvlLbl val="0"/>
      </c:catAx>
      <c:valAx>
        <c:axId val="5417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6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233504"/>
        <c:axId val="88832554"/>
      </c:barChart>
      <c:catAx>
        <c:axId val="7023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2554"/>
        <c:auto val="1"/>
        <c:lblAlgn val="ctr"/>
        <c:lblOffset val="100"/>
        <c:noMultiLvlLbl val="0"/>
      </c:catAx>
      <c:valAx>
        <c:axId val="8883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817209"/>
        <c:axId val="38836182"/>
      </c:barChart>
      <c:catAx>
        <c:axId val="20817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6182"/>
        <c:auto val="1"/>
        <c:lblAlgn val="ctr"/>
        <c:lblOffset val="100"/>
        <c:noMultiLvlLbl val="0"/>
      </c:catAx>
      <c:valAx>
        <c:axId val="3883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7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459816"/>
        <c:axId val="30365571"/>
      </c:barChart>
      <c:catAx>
        <c:axId val="74459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5571"/>
        <c:auto val="1"/>
        <c:lblAlgn val="ctr"/>
        <c:lblOffset val="100"/>
        <c:noMultiLvlLbl val="0"/>
      </c:catAx>
      <c:valAx>
        <c:axId val="3036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9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67752"/>
        <c:axId val="67957601"/>
      </c:barChart>
      <c:catAx>
        <c:axId val="14967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7601"/>
        <c:auto val="1"/>
        <c:lblAlgn val="ctr"/>
        <c:lblOffset val="100"/>
        <c:noMultiLvlLbl val="0"/>
      </c:catAx>
      <c:valAx>
        <c:axId val="6795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7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056690"/>
        <c:axId val="81083830"/>
      </c:barChart>
      <c:catAx>
        <c:axId val="74056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3830"/>
        <c:auto val="1"/>
        <c:lblAlgn val="ctr"/>
        <c:lblOffset val="100"/>
        <c:noMultiLvlLbl val="0"/>
      </c:catAx>
      <c:valAx>
        <c:axId val="8108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6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419060"/>
        <c:axId val="11589850"/>
      </c:barChart>
      <c:catAx>
        <c:axId val="87419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9850"/>
        <c:auto val="1"/>
        <c:lblAlgn val="ctr"/>
        <c:lblOffset val="100"/>
        <c:noMultiLvlLbl val="0"/>
      </c:catAx>
      <c:valAx>
        <c:axId val="1158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9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393730"/>
        <c:axId val="37135029"/>
      </c:barChart>
      <c:catAx>
        <c:axId val="6139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5029"/>
        <c:auto val="1"/>
        <c:lblAlgn val="ctr"/>
        <c:lblOffset val="100"/>
        <c:noMultiLvlLbl val="0"/>
      </c:catAx>
      <c:valAx>
        <c:axId val="3713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157696"/>
        <c:axId val="3012534"/>
      </c:barChart>
      <c:catAx>
        <c:axId val="28157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534"/>
        <c:auto val="1"/>
        <c:lblAlgn val="ctr"/>
        <c:lblOffset val="100"/>
        <c:noMultiLvlLbl val="0"/>
      </c:catAx>
      <c:valAx>
        <c:axId val="301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24858"/>
        <c:axId val="59759959"/>
      </c:barChart>
      <c:catAx>
        <c:axId val="49524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9959"/>
        <c:auto val="1"/>
        <c:lblAlgn val="ctr"/>
        <c:lblOffset val="100"/>
        <c:noMultiLvlLbl val="0"/>
      </c:catAx>
      <c:valAx>
        <c:axId val="5975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4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524273"/>
        <c:axId val="15535216"/>
      </c:barChart>
      <c:catAx>
        <c:axId val="30524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5216"/>
        <c:auto val="1"/>
        <c:lblAlgn val="ctr"/>
        <c:lblOffset val="100"/>
        <c:noMultiLvlLbl val="0"/>
      </c:catAx>
      <c:valAx>
        <c:axId val="1553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4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97308"/>
        <c:axId val="25694349"/>
      </c:barChart>
      <c:catAx>
        <c:axId val="9597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4349"/>
        <c:auto val="1"/>
        <c:lblAlgn val="ctr"/>
        <c:lblOffset val="100"/>
        <c:noMultiLvlLbl val="0"/>
      </c:catAx>
      <c:valAx>
        <c:axId val="2569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478869"/>
        <c:axId val="70064301"/>
      </c:barChart>
      <c:catAx>
        <c:axId val="14478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4301"/>
        <c:auto val="1"/>
        <c:lblAlgn val="ctr"/>
        <c:lblOffset val="100"/>
        <c:noMultiLvlLbl val="0"/>
      </c:catAx>
      <c:valAx>
        <c:axId val="7006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8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346994"/>
        <c:axId val="18909681"/>
      </c:barChart>
      <c:catAx>
        <c:axId val="51346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9681"/>
        <c:auto val="1"/>
        <c:lblAlgn val="ctr"/>
        <c:lblOffset val="100"/>
        <c:noMultiLvlLbl val="0"/>
      </c:catAx>
      <c:valAx>
        <c:axId val="1890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6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995671"/>
        <c:axId val="68769721"/>
      </c:barChart>
      <c:catAx>
        <c:axId val="65995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9721"/>
        <c:auto val="1"/>
        <c:lblAlgn val="ctr"/>
        <c:lblOffset val="100"/>
        <c:noMultiLvlLbl val="0"/>
      </c:catAx>
      <c:valAx>
        <c:axId val="6876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5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942806"/>
        <c:axId val="63979350"/>
      </c:barChart>
      <c:catAx>
        <c:axId val="22942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9350"/>
        <c:auto val="1"/>
        <c:lblAlgn val="ctr"/>
        <c:lblOffset val="100"/>
        <c:noMultiLvlLbl val="0"/>
      </c:catAx>
      <c:valAx>
        <c:axId val="6397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2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