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91279"/>
        <c:axId val="52071269"/>
      </c:scatterChart>
      <c:valAx>
        <c:axId val="5089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269"/>
        <c:crossesAt val="0"/>
        <c:crossBetween val="midCat"/>
      </c:valAx>
      <c:valAx>
        <c:axId val="5207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11572"/>
        <c:axId val="24366654"/>
      </c:scatterChart>
      <c:valAx>
        <c:axId val="8921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654"/>
        <c:crossesAt val="0"/>
        <c:crossBetween val="midCat"/>
      </c:valAx>
      <c:valAx>
        <c:axId val="24366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99473"/>
        <c:axId val="68032982"/>
      </c:scatterChart>
      <c:valAx>
        <c:axId val="7159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982"/>
        <c:crossesAt val="0"/>
        <c:crossBetween val="midCat"/>
      </c:valAx>
      <c:valAx>
        <c:axId val="6803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49501"/>
        <c:axId val="2583200"/>
      </c:scatterChart>
      <c:valAx>
        <c:axId val="1814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00"/>
        <c:crossesAt val="0"/>
        <c:crossBetween val="midCat"/>
      </c:valAx>
      <c:valAx>
        <c:axId val="258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