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25455"/>
        <c:axId val="13778956"/>
      </c:barChart>
      <c:catAx>
        <c:axId val="9782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956"/>
        <c:auto val="1"/>
        <c:lblAlgn val="ctr"/>
        <c:lblOffset val="100"/>
        <c:noMultiLvlLbl val="0"/>
      </c:catAx>
      <c:valAx>
        <c:axId val="1377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95587"/>
        <c:axId val="11402201"/>
      </c:barChart>
      <c:catAx>
        <c:axId val="6399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201"/>
        <c:auto val="1"/>
        <c:lblAlgn val="ctr"/>
        <c:lblOffset val="100"/>
        <c:noMultiLvlLbl val="0"/>
      </c:catAx>
      <c:valAx>
        <c:axId val="114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12706"/>
        <c:axId val="34361319"/>
      </c:barChart>
      <c:catAx>
        <c:axId val="3901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319"/>
        <c:auto val="1"/>
        <c:lblAlgn val="ctr"/>
        <c:lblOffset val="100"/>
        <c:noMultiLvlLbl val="0"/>
      </c:catAx>
      <c:valAx>
        <c:axId val="3436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77509"/>
        <c:axId val="52140201"/>
      </c:barChart>
      <c:catAx>
        <c:axId val="1707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201"/>
        <c:auto val="1"/>
        <c:lblAlgn val="ctr"/>
        <c:lblOffset val="100"/>
        <c:noMultiLvlLbl val="0"/>
      </c:catAx>
      <c:valAx>
        <c:axId val="5214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78010"/>
        <c:axId val="19285311"/>
      </c:barChart>
      <c:catAx>
        <c:axId val="7747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311"/>
        <c:auto val="1"/>
        <c:lblAlgn val="ctr"/>
        <c:lblOffset val="100"/>
        <c:noMultiLvlLbl val="0"/>
      </c:catAx>
      <c:valAx>
        <c:axId val="192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08963"/>
        <c:axId val="721103"/>
      </c:barChart>
      <c:catAx>
        <c:axId val="7910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3"/>
        <c:auto val="1"/>
        <c:lblAlgn val="ctr"/>
        <c:lblOffset val="100"/>
        <c:noMultiLvlLbl val="0"/>
      </c:catAx>
      <c:valAx>
        <c:axId val="7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88022"/>
        <c:axId val="163441"/>
      </c:barChart>
      <c:catAx>
        <c:axId val="6718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1"/>
        <c:auto val="1"/>
        <c:lblAlgn val="ctr"/>
        <c:lblOffset val="100"/>
        <c:noMultiLvlLbl val="0"/>
      </c:catAx>
      <c:valAx>
        <c:axId val="1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39723"/>
        <c:axId val="83033082"/>
      </c:barChart>
      <c:catAx>
        <c:axId val="2483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082"/>
        <c:auto val="1"/>
        <c:lblAlgn val="ctr"/>
        <c:lblOffset val="100"/>
        <c:noMultiLvlLbl val="0"/>
      </c:catAx>
      <c:valAx>
        <c:axId val="830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20596"/>
        <c:axId val="79561860"/>
      </c:barChart>
      <c:catAx>
        <c:axId val="5742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860"/>
        <c:auto val="1"/>
        <c:lblAlgn val="ctr"/>
        <c:lblOffset val="100"/>
        <c:noMultiLvlLbl val="0"/>
      </c:catAx>
      <c:valAx>
        <c:axId val="795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56969"/>
        <c:axId val="8366703"/>
      </c:barChart>
      <c:catAx>
        <c:axId val="4455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03"/>
        <c:auto val="1"/>
        <c:lblAlgn val="ctr"/>
        <c:lblOffset val="100"/>
        <c:noMultiLvlLbl val="0"/>
      </c:catAx>
      <c:valAx>
        <c:axId val="836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72577"/>
        <c:axId val="42480636"/>
      </c:barChart>
      <c:catAx>
        <c:axId val="6887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636"/>
        <c:auto val="1"/>
        <c:lblAlgn val="ctr"/>
        <c:lblOffset val="100"/>
        <c:noMultiLvlLbl val="0"/>
      </c:catAx>
      <c:valAx>
        <c:axId val="4248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89654"/>
        <c:axId val="14486914"/>
      </c:barChart>
      <c:catAx>
        <c:axId val="4058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914"/>
        <c:auto val="1"/>
        <c:lblAlgn val="ctr"/>
        <c:lblOffset val="100"/>
        <c:noMultiLvlLbl val="0"/>
      </c:catAx>
      <c:valAx>
        <c:axId val="1448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80942"/>
        <c:axId val="99753574"/>
      </c:barChart>
      <c:catAx>
        <c:axId val="4678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574"/>
        <c:auto val="1"/>
        <c:lblAlgn val="ctr"/>
        <c:lblOffset val="100"/>
        <c:noMultiLvlLbl val="0"/>
      </c:catAx>
      <c:valAx>
        <c:axId val="9975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50364"/>
        <c:axId val="26178457"/>
      </c:barChart>
      <c:catAx>
        <c:axId val="9825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457"/>
        <c:auto val="1"/>
        <c:lblAlgn val="ctr"/>
        <c:lblOffset val="100"/>
        <c:noMultiLvlLbl val="0"/>
      </c:catAx>
      <c:valAx>
        <c:axId val="261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63344"/>
        <c:axId val="75128778"/>
      </c:barChart>
      <c:catAx>
        <c:axId val="1796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778"/>
        <c:auto val="1"/>
        <c:lblAlgn val="ctr"/>
        <c:lblOffset val="100"/>
        <c:noMultiLvlLbl val="0"/>
      </c:catAx>
      <c:valAx>
        <c:axId val="751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55770"/>
        <c:axId val="27785616"/>
      </c:barChart>
      <c:catAx>
        <c:axId val="5215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616"/>
        <c:auto val="1"/>
        <c:lblAlgn val="ctr"/>
        <c:lblOffset val="100"/>
        <c:noMultiLvlLbl val="0"/>
      </c:catAx>
      <c:valAx>
        <c:axId val="277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28393"/>
        <c:axId val="70489607"/>
      </c:barChart>
      <c:catAx>
        <c:axId val="3322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607"/>
        <c:auto val="1"/>
        <c:lblAlgn val="ctr"/>
        <c:lblOffset val="100"/>
        <c:noMultiLvlLbl val="0"/>
      </c:catAx>
      <c:valAx>
        <c:axId val="704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42808"/>
        <c:axId val="10897311"/>
      </c:barChart>
      <c:catAx>
        <c:axId val="9914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311"/>
        <c:auto val="1"/>
        <c:lblAlgn val="ctr"/>
        <c:lblOffset val="100"/>
        <c:noMultiLvlLbl val="0"/>
      </c:catAx>
      <c:valAx>
        <c:axId val="108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