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1998"/>
        <c:axId val="68436975"/>
      </c:scatterChart>
      <c:valAx>
        <c:axId val="8371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75"/>
        <c:crossesAt val="0"/>
        <c:crossBetween val="midCat"/>
      </c:valAx>
      <c:valAx>
        <c:axId val="6843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61834"/>
        <c:axId val="42460162"/>
      </c:scatterChart>
      <c:valAx>
        <c:axId val="5586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162"/>
        <c:crossesAt val="0"/>
        <c:crossBetween val="midCat"/>
      </c:valAx>
      <c:valAx>
        <c:axId val="4246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8928"/>
        <c:axId val="77737175"/>
      </c:scatterChart>
      <c:valAx>
        <c:axId val="4950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175"/>
        <c:crossesAt val="0"/>
        <c:crossBetween val="midCat"/>
      </c:valAx>
      <c:valAx>
        <c:axId val="7773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3147"/>
        <c:axId val="94928989"/>
      </c:scatterChart>
      <c:valAx>
        <c:axId val="8159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989"/>
        <c:crossesAt val="0"/>
        <c:crossBetween val="midCat"/>
      </c:valAx>
      <c:valAx>
        <c:axId val="9492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