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62134"/>
        <c:axId val="8379805"/>
      </c:barChart>
      <c:catAx>
        <c:axId val="1386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805"/>
        <c:auto val="1"/>
        <c:lblAlgn val="ctr"/>
        <c:lblOffset val="100"/>
        <c:noMultiLvlLbl val="0"/>
      </c:catAx>
      <c:valAx>
        <c:axId val="837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195013"/>
        <c:axId val="43311959"/>
      </c:barChart>
      <c:catAx>
        <c:axId val="4219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1959"/>
        <c:auto val="1"/>
        <c:lblAlgn val="ctr"/>
        <c:lblOffset val="100"/>
        <c:noMultiLvlLbl val="0"/>
      </c:catAx>
      <c:valAx>
        <c:axId val="4331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653792"/>
        <c:axId val="391896"/>
      </c:barChart>
      <c:catAx>
        <c:axId val="1165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6"/>
        <c:auto val="1"/>
        <c:lblAlgn val="ctr"/>
        <c:lblOffset val="100"/>
        <c:noMultiLvlLbl val="0"/>
      </c:catAx>
      <c:valAx>
        <c:axId val="39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01041"/>
        <c:axId val="90197105"/>
      </c:barChart>
      <c:catAx>
        <c:axId val="8540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105"/>
        <c:auto val="1"/>
        <c:lblAlgn val="ctr"/>
        <c:lblOffset val="100"/>
        <c:noMultiLvlLbl val="0"/>
      </c:catAx>
      <c:valAx>
        <c:axId val="9019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145439"/>
        <c:axId val="66922376"/>
      </c:barChart>
      <c:catAx>
        <c:axId val="6614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2376"/>
        <c:auto val="1"/>
        <c:lblAlgn val="ctr"/>
        <c:lblOffset val="100"/>
        <c:noMultiLvlLbl val="0"/>
      </c:catAx>
      <c:valAx>
        <c:axId val="6692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37257"/>
        <c:axId val="24911215"/>
      </c:barChart>
      <c:catAx>
        <c:axId val="8743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215"/>
        <c:auto val="1"/>
        <c:lblAlgn val="ctr"/>
        <c:lblOffset val="100"/>
        <c:noMultiLvlLbl val="0"/>
      </c:catAx>
      <c:valAx>
        <c:axId val="2491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90840"/>
        <c:axId val="62975956"/>
      </c:barChart>
      <c:catAx>
        <c:axId val="6899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956"/>
        <c:auto val="1"/>
        <c:lblAlgn val="ctr"/>
        <c:lblOffset val="100"/>
        <c:noMultiLvlLbl val="0"/>
      </c:catAx>
      <c:valAx>
        <c:axId val="6297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67894"/>
        <c:axId val="13081327"/>
      </c:barChart>
      <c:catAx>
        <c:axId val="7786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1327"/>
        <c:auto val="1"/>
        <c:lblAlgn val="ctr"/>
        <c:lblOffset val="100"/>
        <c:noMultiLvlLbl val="0"/>
      </c:catAx>
      <c:valAx>
        <c:axId val="1308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17885"/>
        <c:axId val="4985951"/>
      </c:barChart>
      <c:catAx>
        <c:axId val="6871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51"/>
        <c:auto val="1"/>
        <c:lblAlgn val="ctr"/>
        <c:lblOffset val="100"/>
        <c:noMultiLvlLbl val="0"/>
      </c:catAx>
      <c:valAx>
        <c:axId val="498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62155"/>
        <c:axId val="73539698"/>
      </c:barChart>
      <c:catAx>
        <c:axId val="6766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698"/>
        <c:auto val="1"/>
        <c:lblAlgn val="ctr"/>
        <c:lblOffset val="100"/>
        <c:noMultiLvlLbl val="0"/>
      </c:catAx>
      <c:valAx>
        <c:axId val="7353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59639"/>
        <c:axId val="36211512"/>
      </c:barChart>
      <c:catAx>
        <c:axId val="3505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512"/>
        <c:auto val="1"/>
        <c:lblAlgn val="ctr"/>
        <c:lblOffset val="100"/>
        <c:noMultiLvlLbl val="0"/>
      </c:catAx>
      <c:valAx>
        <c:axId val="3621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53777"/>
        <c:axId val="87917888"/>
      </c:barChart>
      <c:catAx>
        <c:axId val="2105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7888"/>
        <c:auto val="1"/>
        <c:lblAlgn val="ctr"/>
        <c:lblOffset val="100"/>
        <c:noMultiLvlLbl val="0"/>
      </c:catAx>
      <c:valAx>
        <c:axId val="8791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79391"/>
        <c:axId val="32561428"/>
      </c:barChart>
      <c:catAx>
        <c:axId val="6137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428"/>
        <c:auto val="1"/>
        <c:lblAlgn val="ctr"/>
        <c:lblOffset val="100"/>
        <c:noMultiLvlLbl val="0"/>
      </c:catAx>
      <c:valAx>
        <c:axId val="3256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038"/>
        <c:axId val="54876911"/>
      </c:barChart>
      <c:catAx>
        <c:axId val="23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911"/>
        <c:auto val="1"/>
        <c:lblAlgn val="ctr"/>
        <c:lblOffset val="100"/>
        <c:noMultiLvlLbl val="0"/>
      </c:catAx>
      <c:valAx>
        <c:axId val="5487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327877"/>
        <c:axId val="48674056"/>
      </c:barChart>
      <c:catAx>
        <c:axId val="5032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056"/>
        <c:auto val="1"/>
        <c:lblAlgn val="ctr"/>
        <c:lblOffset val="100"/>
        <c:noMultiLvlLbl val="0"/>
      </c:catAx>
      <c:valAx>
        <c:axId val="4867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92424"/>
        <c:axId val="9178139"/>
      </c:barChart>
      <c:catAx>
        <c:axId val="6609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139"/>
        <c:auto val="1"/>
        <c:lblAlgn val="ctr"/>
        <c:lblOffset val="100"/>
        <c:noMultiLvlLbl val="0"/>
      </c:catAx>
      <c:valAx>
        <c:axId val="917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512609"/>
        <c:axId val="68422803"/>
      </c:barChart>
      <c:catAx>
        <c:axId val="8251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2803"/>
        <c:auto val="1"/>
        <c:lblAlgn val="ctr"/>
        <c:lblOffset val="100"/>
        <c:noMultiLvlLbl val="0"/>
      </c:catAx>
      <c:valAx>
        <c:axId val="6842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11741"/>
        <c:axId val="58519059"/>
      </c:barChart>
      <c:catAx>
        <c:axId val="7971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059"/>
        <c:auto val="1"/>
        <c:lblAlgn val="ctr"/>
        <c:lblOffset val="100"/>
        <c:noMultiLvlLbl val="0"/>
      </c:catAx>
      <c:valAx>
        <c:axId val="5851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