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97320"/>
        <c:axId val="62790522"/>
      </c:scatterChart>
      <c:valAx>
        <c:axId val="4859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22"/>
        <c:crossesAt val="0"/>
        <c:crossBetween val="midCat"/>
      </c:valAx>
      <c:valAx>
        <c:axId val="6279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7859"/>
        <c:axId val="45628150"/>
      </c:scatterChart>
      <c:valAx>
        <c:axId val="3782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150"/>
        <c:crossesAt val="0"/>
        <c:crossBetween val="midCat"/>
      </c:valAx>
      <c:valAx>
        <c:axId val="4562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3715"/>
        <c:axId val="85004109"/>
      </c:scatterChart>
      <c:valAx>
        <c:axId val="5999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109"/>
        <c:crossesAt val="0"/>
        <c:crossBetween val="midCat"/>
      </c:valAx>
      <c:valAx>
        <c:axId val="8500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714"/>
        <c:axId val="47278990"/>
      </c:scatterChart>
      <c:valAx>
        <c:axId val="593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990"/>
        <c:crossesAt val="0"/>
        <c:crossBetween val="midCat"/>
      </c:valAx>
      <c:valAx>
        <c:axId val="4727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