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1085"/>
        <c:axId val="36513189"/>
      </c:barChart>
      <c:catAx>
        <c:axId val="120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89"/>
        <c:auto val="1"/>
        <c:lblAlgn val="ctr"/>
        <c:lblOffset val="100"/>
        <c:noMultiLvlLbl val="0"/>
      </c:catAx>
      <c:valAx>
        <c:axId val="365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549"/>
        <c:axId val="42282964"/>
      </c:barChart>
      <c:catAx>
        <c:axId val="57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64"/>
        <c:auto val="1"/>
        <c:lblAlgn val="ctr"/>
        <c:lblOffset val="100"/>
        <c:noMultiLvlLbl val="0"/>
      </c:catAx>
      <c:valAx>
        <c:axId val="422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2891"/>
        <c:axId val="63348449"/>
      </c:barChart>
      <c:catAx>
        <c:axId val="387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49"/>
        <c:auto val="1"/>
        <c:lblAlgn val="ctr"/>
        <c:lblOffset val="100"/>
        <c:noMultiLvlLbl val="0"/>
      </c:catAx>
      <c:valAx>
        <c:axId val="633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21240"/>
        <c:axId val="83540715"/>
      </c:barChart>
      <c:catAx>
        <c:axId val="9362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15"/>
        <c:auto val="1"/>
        <c:lblAlgn val="ctr"/>
        <c:lblOffset val="100"/>
        <c:noMultiLvlLbl val="0"/>
      </c:catAx>
      <c:valAx>
        <c:axId val="835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5464"/>
        <c:axId val="83001896"/>
      </c:barChart>
      <c:catAx>
        <c:axId val="20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896"/>
        <c:auto val="1"/>
        <c:lblAlgn val="ctr"/>
        <c:lblOffset val="100"/>
        <c:noMultiLvlLbl val="0"/>
      </c:catAx>
      <c:valAx>
        <c:axId val="830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26073"/>
        <c:axId val="99609684"/>
      </c:barChart>
      <c:catAx>
        <c:axId val="945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84"/>
        <c:auto val="1"/>
        <c:lblAlgn val="ctr"/>
        <c:lblOffset val="100"/>
        <c:noMultiLvlLbl val="0"/>
      </c:catAx>
      <c:valAx>
        <c:axId val="996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6188"/>
        <c:axId val="57938664"/>
      </c:barChart>
      <c:catAx>
        <c:axId val="780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64"/>
        <c:auto val="1"/>
        <c:lblAlgn val="ctr"/>
        <c:lblOffset val="100"/>
        <c:noMultiLvlLbl val="0"/>
      </c:catAx>
      <c:valAx>
        <c:axId val="579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3668"/>
        <c:axId val="81917072"/>
      </c:barChart>
      <c:catAx>
        <c:axId val="679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72"/>
        <c:auto val="1"/>
        <c:lblAlgn val="ctr"/>
        <c:lblOffset val="100"/>
        <c:noMultiLvlLbl val="0"/>
      </c:catAx>
      <c:valAx>
        <c:axId val="819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3330"/>
        <c:axId val="67841629"/>
      </c:barChart>
      <c:catAx>
        <c:axId val="441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29"/>
        <c:auto val="1"/>
        <c:lblAlgn val="ctr"/>
        <c:lblOffset val="100"/>
        <c:noMultiLvlLbl val="0"/>
      </c:catAx>
      <c:valAx>
        <c:axId val="67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4402"/>
        <c:axId val="7013648"/>
      </c:barChart>
      <c:catAx>
        <c:axId val="157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8"/>
        <c:auto val="1"/>
        <c:lblAlgn val="ctr"/>
        <c:lblOffset val="100"/>
        <c:noMultiLvlLbl val="0"/>
      </c:catAx>
      <c:valAx>
        <c:axId val="70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08003"/>
        <c:axId val="54633034"/>
      </c:barChart>
      <c:catAx>
        <c:axId val="408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34"/>
        <c:auto val="1"/>
        <c:lblAlgn val="ctr"/>
        <c:lblOffset val="100"/>
        <c:noMultiLvlLbl val="0"/>
      </c:catAx>
      <c:valAx>
        <c:axId val="546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1398"/>
        <c:axId val="39418951"/>
      </c:barChart>
      <c:catAx>
        <c:axId val="973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51"/>
        <c:auto val="1"/>
        <c:lblAlgn val="ctr"/>
        <c:lblOffset val="100"/>
        <c:noMultiLvlLbl val="0"/>
      </c:catAx>
      <c:valAx>
        <c:axId val="394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75339"/>
        <c:axId val="95986285"/>
      </c:barChart>
      <c:catAx>
        <c:axId val="189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85"/>
        <c:auto val="1"/>
        <c:lblAlgn val="ctr"/>
        <c:lblOffset val="100"/>
        <c:noMultiLvlLbl val="0"/>
      </c:catAx>
      <c:valAx>
        <c:axId val="959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0141"/>
        <c:axId val="27521193"/>
      </c:barChart>
      <c:catAx>
        <c:axId val="445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93"/>
        <c:auto val="1"/>
        <c:lblAlgn val="ctr"/>
        <c:lblOffset val="100"/>
        <c:noMultiLvlLbl val="0"/>
      </c:catAx>
      <c:valAx>
        <c:axId val="275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9020"/>
        <c:axId val="96384964"/>
      </c:barChart>
      <c:catAx>
        <c:axId val="521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64"/>
        <c:auto val="1"/>
        <c:lblAlgn val="ctr"/>
        <c:lblOffset val="100"/>
        <c:noMultiLvlLbl val="0"/>
      </c:catAx>
      <c:valAx>
        <c:axId val="963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16041"/>
        <c:axId val="66641510"/>
      </c:barChart>
      <c:catAx>
        <c:axId val="842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10"/>
        <c:auto val="1"/>
        <c:lblAlgn val="ctr"/>
        <c:lblOffset val="100"/>
        <c:noMultiLvlLbl val="0"/>
      </c:catAx>
      <c:valAx>
        <c:axId val="666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1966"/>
        <c:axId val="98749298"/>
      </c:barChart>
      <c:catAx>
        <c:axId val="793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98"/>
        <c:auto val="1"/>
        <c:lblAlgn val="ctr"/>
        <c:lblOffset val="100"/>
        <c:noMultiLvlLbl val="0"/>
      </c:catAx>
      <c:valAx>
        <c:axId val="987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740"/>
        <c:axId val="25346413"/>
      </c:barChart>
      <c:catAx>
        <c:axId val="32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413"/>
        <c:auto val="1"/>
        <c:lblAlgn val="ctr"/>
        <c:lblOffset val="100"/>
        <c:noMultiLvlLbl val="0"/>
      </c:catAx>
      <c:valAx>
        <c:axId val="253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