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229695"/>
        <c:axId val="34360468"/>
      </c:scatterChart>
      <c:valAx>
        <c:axId val="36229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0468"/>
        <c:crossesAt val="0"/>
        <c:crossBetween val="midCat"/>
      </c:valAx>
      <c:valAx>
        <c:axId val="34360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9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7430"/>
        <c:axId val="81556198"/>
      </c:scatterChart>
      <c:valAx>
        <c:axId val="8427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6198"/>
        <c:crossesAt val="0"/>
        <c:crossBetween val="midCat"/>
      </c:valAx>
      <c:valAx>
        <c:axId val="81556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016359"/>
        <c:axId val="90779918"/>
      </c:scatterChart>
      <c:valAx>
        <c:axId val="21016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9918"/>
        <c:crossesAt val="0"/>
        <c:crossBetween val="midCat"/>
      </c:valAx>
      <c:valAx>
        <c:axId val="90779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6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36746"/>
        <c:axId val="93832232"/>
      </c:scatterChart>
      <c:valAx>
        <c:axId val="45436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2232"/>
        <c:crossesAt val="0"/>
        <c:crossBetween val="midCat"/>
      </c:valAx>
      <c:valAx>
        <c:axId val="93832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6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