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32189"/>
        <c:axId val="13245082"/>
      </c:barChart>
      <c:catAx>
        <c:axId val="348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082"/>
        <c:auto val="1"/>
        <c:lblAlgn val="ctr"/>
        <c:lblOffset val="100"/>
        <c:noMultiLvlLbl val="0"/>
      </c:catAx>
      <c:valAx>
        <c:axId val="132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32585"/>
        <c:axId val="8881302"/>
      </c:barChart>
      <c:catAx>
        <c:axId val="147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02"/>
        <c:auto val="1"/>
        <c:lblAlgn val="ctr"/>
        <c:lblOffset val="100"/>
        <c:noMultiLvlLbl val="0"/>
      </c:catAx>
      <c:valAx>
        <c:axId val="88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48071"/>
        <c:axId val="78586867"/>
      </c:barChart>
      <c:catAx>
        <c:axId val="9474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867"/>
        <c:auto val="1"/>
        <c:lblAlgn val="ctr"/>
        <c:lblOffset val="100"/>
        <c:noMultiLvlLbl val="0"/>
      </c:catAx>
      <c:valAx>
        <c:axId val="785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89848"/>
        <c:axId val="64537911"/>
      </c:barChart>
      <c:catAx>
        <c:axId val="1728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911"/>
        <c:auto val="1"/>
        <c:lblAlgn val="ctr"/>
        <c:lblOffset val="100"/>
        <c:noMultiLvlLbl val="0"/>
      </c:catAx>
      <c:valAx>
        <c:axId val="645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27395"/>
        <c:axId val="26557928"/>
      </c:barChart>
      <c:catAx>
        <c:axId val="5302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928"/>
        <c:auto val="1"/>
        <c:lblAlgn val="ctr"/>
        <c:lblOffset val="100"/>
        <c:noMultiLvlLbl val="0"/>
      </c:catAx>
      <c:valAx>
        <c:axId val="265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77192"/>
        <c:axId val="26733257"/>
      </c:barChart>
      <c:catAx>
        <c:axId val="412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257"/>
        <c:auto val="1"/>
        <c:lblAlgn val="ctr"/>
        <c:lblOffset val="100"/>
        <c:noMultiLvlLbl val="0"/>
      </c:catAx>
      <c:valAx>
        <c:axId val="267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2458"/>
        <c:axId val="25835805"/>
      </c:barChart>
      <c:catAx>
        <c:axId val="560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805"/>
        <c:auto val="1"/>
        <c:lblAlgn val="ctr"/>
        <c:lblOffset val="100"/>
        <c:noMultiLvlLbl val="0"/>
      </c:catAx>
      <c:valAx>
        <c:axId val="258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27224"/>
        <c:axId val="1297743"/>
      </c:barChart>
      <c:catAx>
        <c:axId val="153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3"/>
        <c:auto val="1"/>
        <c:lblAlgn val="ctr"/>
        <c:lblOffset val="100"/>
        <c:noMultiLvlLbl val="0"/>
      </c:catAx>
      <c:valAx>
        <c:axId val="12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70547"/>
        <c:axId val="81838312"/>
      </c:barChart>
      <c:catAx>
        <c:axId val="9577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312"/>
        <c:auto val="1"/>
        <c:lblAlgn val="ctr"/>
        <c:lblOffset val="100"/>
        <c:noMultiLvlLbl val="0"/>
      </c:catAx>
      <c:valAx>
        <c:axId val="818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57086"/>
        <c:axId val="60309534"/>
      </c:barChart>
      <c:catAx>
        <c:axId val="3525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534"/>
        <c:auto val="1"/>
        <c:lblAlgn val="ctr"/>
        <c:lblOffset val="100"/>
        <c:noMultiLvlLbl val="0"/>
      </c:catAx>
      <c:valAx>
        <c:axId val="603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185"/>
        <c:axId val="78022784"/>
      </c:barChart>
      <c:catAx>
        <c:axId val="11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784"/>
        <c:auto val="1"/>
        <c:lblAlgn val="ctr"/>
        <c:lblOffset val="100"/>
        <c:noMultiLvlLbl val="0"/>
      </c:catAx>
      <c:valAx>
        <c:axId val="780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6161"/>
        <c:axId val="76384631"/>
      </c:barChart>
      <c:catAx>
        <c:axId val="198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631"/>
        <c:auto val="1"/>
        <c:lblAlgn val="ctr"/>
        <c:lblOffset val="100"/>
        <c:noMultiLvlLbl val="0"/>
      </c:catAx>
      <c:valAx>
        <c:axId val="763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38770"/>
        <c:axId val="59463847"/>
      </c:barChart>
      <c:catAx>
        <c:axId val="357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47"/>
        <c:auto val="1"/>
        <c:lblAlgn val="ctr"/>
        <c:lblOffset val="100"/>
        <c:noMultiLvlLbl val="0"/>
      </c:catAx>
      <c:valAx>
        <c:axId val="594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92614"/>
        <c:axId val="48332996"/>
      </c:barChart>
      <c:catAx>
        <c:axId val="775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96"/>
        <c:auto val="1"/>
        <c:lblAlgn val="ctr"/>
        <c:lblOffset val="100"/>
        <c:noMultiLvlLbl val="0"/>
      </c:catAx>
      <c:valAx>
        <c:axId val="483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48617"/>
        <c:axId val="43457506"/>
      </c:barChart>
      <c:catAx>
        <c:axId val="528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506"/>
        <c:auto val="1"/>
        <c:lblAlgn val="ctr"/>
        <c:lblOffset val="100"/>
        <c:noMultiLvlLbl val="0"/>
      </c:catAx>
      <c:valAx>
        <c:axId val="434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45959"/>
        <c:axId val="80684000"/>
      </c:barChart>
      <c:catAx>
        <c:axId val="7094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00"/>
        <c:auto val="1"/>
        <c:lblAlgn val="ctr"/>
        <c:lblOffset val="100"/>
        <c:noMultiLvlLbl val="0"/>
      </c:catAx>
      <c:valAx>
        <c:axId val="806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02305"/>
        <c:axId val="28959500"/>
      </c:barChart>
      <c:catAx>
        <c:axId val="1530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00"/>
        <c:auto val="1"/>
        <c:lblAlgn val="ctr"/>
        <c:lblOffset val="100"/>
        <c:noMultiLvlLbl val="0"/>
      </c:catAx>
      <c:valAx>
        <c:axId val="289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00534"/>
        <c:axId val="81563416"/>
      </c:barChart>
      <c:catAx>
        <c:axId val="762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416"/>
        <c:auto val="1"/>
        <c:lblAlgn val="ctr"/>
        <c:lblOffset val="100"/>
        <c:noMultiLvlLbl val="0"/>
      </c:catAx>
      <c:valAx>
        <c:axId val="815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