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40979"/>
        <c:axId val="23897500"/>
      </c:scatterChart>
      <c:valAx>
        <c:axId val="6024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500"/>
        <c:crossesAt val="0"/>
        <c:crossBetween val="midCat"/>
      </c:valAx>
      <c:valAx>
        <c:axId val="2389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53292"/>
        <c:axId val="48216830"/>
      </c:scatterChart>
      <c:valAx>
        <c:axId val="3895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30"/>
        <c:crossesAt val="0"/>
        <c:crossBetween val="midCat"/>
      </c:valAx>
      <c:valAx>
        <c:axId val="4821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7201"/>
        <c:axId val="38623866"/>
      </c:scatterChart>
      <c:valAx>
        <c:axId val="8216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866"/>
        <c:crossesAt val="0"/>
        <c:crossBetween val="midCat"/>
      </c:valAx>
      <c:valAx>
        <c:axId val="3862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20236"/>
        <c:axId val="74223691"/>
      </c:scatterChart>
      <c:valAx>
        <c:axId val="4342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91"/>
        <c:crossesAt val="0"/>
        <c:crossBetween val="midCat"/>
      </c:valAx>
      <c:valAx>
        <c:axId val="7422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