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70586"/>
        <c:axId val="65552503"/>
      </c:scatterChart>
      <c:valAx>
        <c:axId val="452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52503"/>
        <c:crossesAt val="0"/>
        <c:crossBetween val="midCat"/>
      </c:valAx>
      <c:valAx>
        <c:axId val="65552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70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