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968787"/>
        <c:axId val="83674509"/>
      </c:barChart>
      <c:catAx>
        <c:axId val="79687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674509"/>
        <c:auto val="1"/>
        <c:lblAlgn val="ctr"/>
        <c:lblOffset val="100"/>
        <c:noMultiLvlLbl val="0"/>
      </c:catAx>
      <c:valAx>
        <c:axId val="836745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6878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667328"/>
        <c:axId val="89785926"/>
      </c:scatterChart>
      <c:valAx>
        <c:axId val="34667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5926"/>
        <c:crossesAt val="0"/>
        <c:crossBetween val="midCat"/>
      </c:valAx>
      <c:valAx>
        <c:axId val="8978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73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