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502680"/>
        <c:axId val="22308756"/>
      </c:barChart>
      <c:catAx>
        <c:axId val="6050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8756"/>
        <c:crossesAt val="0"/>
        <c:auto val="1"/>
        <c:lblAlgn val="ctr"/>
        <c:lblOffset val="100"/>
        <c:noMultiLvlLbl val="0"/>
      </c:catAx>
      <c:valAx>
        <c:axId val="223087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02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320558"/>
        <c:axId val="88252089"/>
      </c:barChart>
      <c:catAx>
        <c:axId val="5132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52089"/>
        <c:crossesAt val="0"/>
        <c:auto val="1"/>
        <c:lblAlgn val="ctr"/>
        <c:lblOffset val="100"/>
        <c:noMultiLvlLbl val="0"/>
      </c:catAx>
      <c:valAx>
        <c:axId val="88252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0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42864"/>
        <c:axId val="90204213"/>
      </c:barChart>
      <c:catAx>
        <c:axId val="754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04213"/>
        <c:crossesAt val="0"/>
        <c:auto val="1"/>
        <c:lblAlgn val="ctr"/>
        <c:lblOffset val="100"/>
        <c:noMultiLvlLbl val="0"/>
      </c:catAx>
      <c:valAx>
        <c:axId val="90204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2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270649"/>
        <c:axId val="56009765"/>
      </c:barChart>
      <c:catAx>
        <c:axId val="6027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09765"/>
        <c:crossesAt val="0"/>
        <c:auto val="1"/>
        <c:lblAlgn val="ctr"/>
        <c:lblOffset val="100"/>
        <c:noMultiLvlLbl val="0"/>
      </c:catAx>
      <c:valAx>
        <c:axId val="56009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70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363217"/>
        <c:axId val="25871181"/>
      </c:barChart>
      <c:catAx>
        <c:axId val="7536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1181"/>
        <c:crossesAt val="0"/>
        <c:auto val="1"/>
        <c:lblAlgn val="ctr"/>
        <c:lblOffset val="100"/>
        <c:noMultiLvlLbl val="0"/>
      </c:catAx>
      <c:valAx>
        <c:axId val="258711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63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5350"/>
        <c:axId val="56794898"/>
      </c:barChart>
      <c:catAx>
        <c:axId val="955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94898"/>
        <c:crossesAt val="0"/>
        <c:auto val="1"/>
        <c:lblAlgn val="ctr"/>
        <c:lblOffset val="100"/>
        <c:noMultiLvlLbl val="0"/>
      </c:catAx>
      <c:valAx>
        <c:axId val="567948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5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446120"/>
        <c:axId val="25359224"/>
      </c:barChart>
      <c:catAx>
        <c:axId val="244461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59224"/>
        <c:crossesAt val="0"/>
        <c:auto val="1"/>
        <c:lblAlgn val="ctr"/>
        <c:lblOffset val="100"/>
        <c:noMultiLvlLbl val="0"/>
      </c:catAx>
      <c:valAx>
        <c:axId val="253592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461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