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256594"/>
        <c:axId val="78147578"/>
      </c:barChart>
      <c:catAx>
        <c:axId val="1625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7578"/>
        <c:crossesAt val="0"/>
        <c:auto val="1"/>
        <c:lblAlgn val="ctr"/>
        <c:lblOffset val="100"/>
        <c:noMultiLvlLbl val="0"/>
      </c:catAx>
      <c:valAx>
        <c:axId val="78147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56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326857"/>
        <c:axId val="93072451"/>
      </c:barChart>
      <c:catAx>
        <c:axId val="2132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72451"/>
        <c:crossesAt val="0"/>
        <c:auto val="1"/>
        <c:lblAlgn val="ctr"/>
        <c:lblOffset val="100"/>
        <c:noMultiLvlLbl val="0"/>
      </c:catAx>
      <c:valAx>
        <c:axId val="93072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26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374688"/>
        <c:axId val="4642500"/>
      </c:barChart>
      <c:catAx>
        <c:axId val="7937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500"/>
        <c:crossesAt val="0"/>
        <c:auto val="1"/>
        <c:lblAlgn val="ctr"/>
        <c:lblOffset val="100"/>
        <c:noMultiLvlLbl val="0"/>
      </c:catAx>
      <c:valAx>
        <c:axId val="4642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4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798701"/>
        <c:axId val="67562401"/>
      </c:barChart>
      <c:catAx>
        <c:axId val="1779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62401"/>
        <c:crossesAt val="0"/>
        <c:auto val="1"/>
        <c:lblAlgn val="ctr"/>
        <c:lblOffset val="100"/>
        <c:noMultiLvlLbl val="0"/>
      </c:catAx>
      <c:valAx>
        <c:axId val="67562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8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267686"/>
        <c:axId val="5835467"/>
      </c:barChart>
      <c:catAx>
        <c:axId val="7626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5467"/>
        <c:crossesAt val="0"/>
        <c:auto val="1"/>
        <c:lblAlgn val="ctr"/>
        <c:lblOffset val="100"/>
        <c:noMultiLvlLbl val="0"/>
      </c:catAx>
      <c:valAx>
        <c:axId val="58354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67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639057"/>
        <c:axId val="9678741"/>
      </c:barChart>
      <c:catAx>
        <c:axId val="5063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8741"/>
        <c:crossesAt val="0"/>
        <c:auto val="1"/>
        <c:lblAlgn val="ctr"/>
        <c:lblOffset val="100"/>
        <c:noMultiLvlLbl val="0"/>
      </c:catAx>
      <c:valAx>
        <c:axId val="96787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9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948372"/>
        <c:axId val="24368074"/>
      </c:barChart>
      <c:catAx>
        <c:axId val="319483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368074"/>
        <c:crossesAt val="0"/>
        <c:auto val="1"/>
        <c:lblAlgn val="ctr"/>
        <c:lblOffset val="100"/>
        <c:noMultiLvlLbl val="0"/>
      </c:catAx>
      <c:valAx>
        <c:axId val="243680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483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