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260124"/>
        <c:axId val="40343973"/>
      </c:barChart>
      <c:catAx>
        <c:axId val="8626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43973"/>
        <c:crossesAt val="0"/>
        <c:auto val="1"/>
        <c:lblAlgn val="ctr"/>
        <c:lblOffset val="100"/>
        <c:noMultiLvlLbl val="0"/>
      </c:catAx>
      <c:valAx>
        <c:axId val="403439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60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09530"/>
        <c:axId val="41584670"/>
      </c:barChart>
      <c:catAx>
        <c:axId val="860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84670"/>
        <c:crossesAt val="0"/>
        <c:auto val="1"/>
        <c:lblAlgn val="ctr"/>
        <c:lblOffset val="100"/>
        <c:noMultiLvlLbl val="0"/>
      </c:catAx>
      <c:valAx>
        <c:axId val="41584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939374"/>
        <c:axId val="4362767"/>
      </c:barChart>
      <c:catAx>
        <c:axId val="3693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2767"/>
        <c:crossesAt val="0"/>
        <c:auto val="1"/>
        <c:lblAlgn val="ctr"/>
        <c:lblOffset val="100"/>
        <c:noMultiLvlLbl val="0"/>
      </c:catAx>
      <c:valAx>
        <c:axId val="4362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39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718942"/>
        <c:axId val="95120729"/>
      </c:barChart>
      <c:catAx>
        <c:axId val="7071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20729"/>
        <c:crossesAt val="0"/>
        <c:auto val="1"/>
        <c:lblAlgn val="ctr"/>
        <c:lblOffset val="100"/>
        <c:noMultiLvlLbl val="0"/>
      </c:catAx>
      <c:valAx>
        <c:axId val="95120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18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957584"/>
        <c:axId val="29043618"/>
      </c:barChart>
      <c:catAx>
        <c:axId val="6795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3618"/>
        <c:crossesAt val="0"/>
        <c:auto val="1"/>
        <c:lblAlgn val="ctr"/>
        <c:lblOffset val="100"/>
        <c:noMultiLvlLbl val="0"/>
      </c:catAx>
      <c:valAx>
        <c:axId val="290436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7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440899"/>
        <c:axId val="3135231"/>
      </c:barChart>
      <c:catAx>
        <c:axId val="5844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231"/>
        <c:crossesAt val="0"/>
        <c:auto val="1"/>
        <c:lblAlgn val="ctr"/>
        <c:lblOffset val="100"/>
        <c:noMultiLvlLbl val="0"/>
      </c:catAx>
      <c:valAx>
        <c:axId val="31352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40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103027"/>
        <c:axId val="25746952"/>
      </c:barChart>
      <c:catAx>
        <c:axId val="731030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746952"/>
        <c:crossesAt val="0"/>
        <c:auto val="1"/>
        <c:lblAlgn val="ctr"/>
        <c:lblOffset val="100"/>
        <c:noMultiLvlLbl val="0"/>
      </c:catAx>
      <c:valAx>
        <c:axId val="257469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030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