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5156"/>
        <c:axId val="5518274"/>
      </c:lineChart>
      <c:catAx>
        <c:axId val="4521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274"/>
        <c:crossesAt val="0"/>
        <c:auto val="1"/>
        <c:lblAlgn val="ctr"/>
        <c:lblOffset val="100"/>
        <c:noMultiLvlLbl val="0"/>
      </c:catAx>
      <c:valAx>
        <c:axId val="551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5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7340"/>
        <c:axId val="99496463"/>
      </c:lineChart>
      <c:catAx>
        <c:axId val="517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6463"/>
        <c:crossesAt val="0"/>
        <c:auto val="1"/>
        <c:lblAlgn val="ctr"/>
        <c:lblOffset val="100"/>
        <c:noMultiLvlLbl val="0"/>
      </c:catAx>
      <c:valAx>
        <c:axId val="9949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567075"/>
        <c:axId val="66645923"/>
      </c:barChart>
      <c:catAx>
        <c:axId val="4956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5923"/>
        <c:crossesAt val="0"/>
        <c:auto val="1"/>
        <c:lblAlgn val="ctr"/>
        <c:lblOffset val="100"/>
        <c:noMultiLvlLbl val="0"/>
      </c:catAx>
      <c:valAx>
        <c:axId val="6664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324536"/>
        <c:axId val="6356280"/>
        <c:axId val="4333088"/>
      </c:bar3DChart>
      <c:catAx>
        <c:axId val="8932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280"/>
        <c:crossesAt val="0"/>
        <c:auto val="1"/>
        <c:lblAlgn val="ctr"/>
        <c:lblOffset val="100"/>
        <c:noMultiLvlLbl val="0"/>
      </c:catAx>
      <c:valAx>
        <c:axId val="635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24536"/>
        <c:crossesAt val="1"/>
        <c:crossBetween val="midCat"/>
      </c:valAx>
      <c:serAx>
        <c:axId val="433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2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730412"/>
        <c:axId val="65953622"/>
      </c:scatterChart>
      <c:valAx>
        <c:axId val="757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3622"/>
        <c:crossesAt val="0"/>
        <c:crossBetween val="midCat"/>
      </c:valAx>
      <c:valAx>
        <c:axId val="6595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0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331973"/>
        <c:axId val="7376286"/>
      </c:scatterChart>
      <c:valAx>
        <c:axId val="32331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286"/>
        <c:crossesAt val="0"/>
        <c:crossBetween val="midCat"/>
        <c:majorUnit val="30"/>
        <c:minorUnit val="30"/>
      </c:valAx>
      <c:valAx>
        <c:axId val="7376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319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97317"/>
        <c:axId val="41711874"/>
      </c:scatterChart>
      <c:valAx>
        <c:axId val="33973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1874"/>
        <c:crossesAt val="0"/>
        <c:crossBetween val="midCat"/>
        <c:majorUnit val="30"/>
        <c:minorUnit val="30"/>
      </c:valAx>
      <c:valAx>
        <c:axId val="417118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73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