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934303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934315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