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296008"/>
        <c:axId val="77385210"/>
      </c:scatterChart>
      <c:valAx>
        <c:axId val="63296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85210"/>
        <c:crossesAt val="0"/>
        <c:crossBetween val="midCat"/>
      </c:valAx>
      <c:valAx>
        <c:axId val="77385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960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177074"/>
        <c:axId val="58436066"/>
      </c:scatterChart>
      <c:valAx>
        <c:axId val="46177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36066"/>
        <c:crossesAt val="0"/>
        <c:crossBetween val="midCat"/>
      </c:valAx>
      <c:valAx>
        <c:axId val="58436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770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