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813977"/>
        <c:axId val="96631003"/>
      </c:lineChart>
      <c:catAx>
        <c:axId val="76813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31003"/>
        <c:crossesAt val="0"/>
        <c:auto val="1"/>
        <c:lblAlgn val="ctr"/>
        <c:lblOffset val="100"/>
        <c:noMultiLvlLbl val="0"/>
      </c:catAx>
      <c:valAx>
        <c:axId val="966310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13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105176"/>
        <c:axId val="13328900"/>
      </c:lineChart>
      <c:catAx>
        <c:axId val="55105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28900"/>
        <c:crossesAt val="0"/>
        <c:auto val="1"/>
        <c:lblAlgn val="ctr"/>
        <c:lblOffset val="100"/>
        <c:noMultiLvlLbl val="0"/>
      </c:catAx>
      <c:valAx>
        <c:axId val="13328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05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024676"/>
        <c:axId val="93614758"/>
      </c:lineChart>
      <c:catAx>
        <c:axId val="23024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14758"/>
        <c:crossesAt val="0"/>
        <c:auto val="1"/>
        <c:lblAlgn val="ctr"/>
        <c:lblOffset val="100"/>
        <c:noMultiLvlLbl val="0"/>
      </c:catAx>
      <c:valAx>
        <c:axId val="93614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024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23947"/>
        <c:axId val="73873452"/>
      </c:lineChart>
      <c:catAx>
        <c:axId val="8323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873452"/>
        <c:crossesAt val="0"/>
        <c:auto val="1"/>
        <c:lblAlgn val="ctr"/>
        <c:lblOffset val="100"/>
        <c:noMultiLvlLbl val="0"/>
      </c:catAx>
      <c:valAx>
        <c:axId val="73873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3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166182"/>
        <c:axId val="16479410"/>
      </c:lineChart>
      <c:catAx>
        <c:axId val="35166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79410"/>
        <c:crossesAt val="0"/>
        <c:auto val="1"/>
        <c:lblAlgn val="ctr"/>
        <c:lblOffset val="100"/>
        <c:noMultiLvlLbl val="0"/>
      </c:catAx>
      <c:valAx>
        <c:axId val="16479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66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79748"/>
        <c:axId val="3409641"/>
      </c:lineChart>
      <c:catAx>
        <c:axId val="2279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9641"/>
        <c:crossesAt val="0"/>
        <c:auto val="1"/>
        <c:lblAlgn val="ctr"/>
        <c:lblOffset val="100"/>
        <c:noMultiLvlLbl val="0"/>
      </c:catAx>
      <c:valAx>
        <c:axId val="3409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9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004889"/>
        <c:axId val="21888330"/>
      </c:lineChart>
      <c:catAx>
        <c:axId val="97004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88330"/>
        <c:crossesAt val="0"/>
        <c:auto val="1"/>
        <c:lblAlgn val="ctr"/>
        <c:lblOffset val="100"/>
        <c:noMultiLvlLbl val="0"/>
      </c:catAx>
      <c:valAx>
        <c:axId val="21888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04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794735"/>
        <c:axId val="55966475"/>
      </c:lineChart>
      <c:catAx>
        <c:axId val="34794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66475"/>
        <c:crossesAt val="0"/>
        <c:auto val="1"/>
        <c:lblAlgn val="ctr"/>
        <c:lblOffset val="100"/>
        <c:noMultiLvlLbl val="0"/>
      </c:catAx>
      <c:valAx>
        <c:axId val="559664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94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958066"/>
        <c:axId val="25480075"/>
      </c:lineChart>
      <c:catAx>
        <c:axId val="40958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80075"/>
        <c:crossesAt val="0"/>
        <c:auto val="1"/>
        <c:lblAlgn val="ctr"/>
        <c:lblOffset val="100"/>
        <c:noMultiLvlLbl val="0"/>
      </c:catAx>
      <c:valAx>
        <c:axId val="25480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58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28716"/>
        <c:axId val="88447402"/>
      </c:lineChart>
      <c:catAx>
        <c:axId val="7228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47402"/>
        <c:crossesAt val="0"/>
        <c:auto val="1"/>
        <c:lblAlgn val="ctr"/>
        <c:lblOffset val="100"/>
        <c:noMultiLvlLbl val="0"/>
      </c:catAx>
      <c:valAx>
        <c:axId val="88447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87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