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0267797"/>
        <c:axId val="63457025"/>
      </c:scatterChart>
      <c:valAx>
        <c:axId val="60267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7025"/>
        <c:crossesAt val="0"/>
        <c:crossBetween val="midCat"/>
      </c:valAx>
      <c:valAx>
        <c:axId val="634570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77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