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1282822"/>
        <c:axId val="10477618"/>
      </c:barChart>
      <c:catAx>
        <c:axId val="612828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477618"/>
        <c:auto val="1"/>
        <c:lblAlgn val="ctr"/>
        <c:lblOffset val="100"/>
        <c:noMultiLvlLbl val="0"/>
      </c:catAx>
      <c:valAx>
        <c:axId val="104776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2828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3628075"/>
        <c:axId val="97081190"/>
      </c:barChart>
      <c:catAx>
        <c:axId val="336280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081190"/>
        <c:auto val="1"/>
        <c:lblAlgn val="ctr"/>
        <c:lblOffset val="100"/>
        <c:noMultiLvlLbl val="0"/>
      </c:catAx>
      <c:valAx>
        <c:axId val="970811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6280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2831548"/>
        <c:axId val="37167323"/>
      </c:barChart>
      <c:catAx>
        <c:axId val="128315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167323"/>
        <c:auto val="1"/>
        <c:lblAlgn val="ctr"/>
        <c:lblOffset val="100"/>
        <c:noMultiLvlLbl val="0"/>
      </c:catAx>
      <c:valAx>
        <c:axId val="371673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8315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2579631"/>
        <c:axId val="21729085"/>
      </c:barChart>
      <c:catAx>
        <c:axId val="225796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729085"/>
        <c:auto val="1"/>
        <c:lblAlgn val="ctr"/>
        <c:lblOffset val="100"/>
        <c:noMultiLvlLbl val="0"/>
      </c:catAx>
      <c:valAx>
        <c:axId val="217290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5796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