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311608"/>
        <c:axId val="28949299"/>
      </c:scatterChart>
      <c:valAx>
        <c:axId val="9531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299"/>
        <c:crossesAt val="0"/>
        <c:crossBetween val="midCat"/>
      </c:valAx>
      <c:valAx>
        <c:axId val="289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74714"/>
        <c:axId val="88684932"/>
      </c:lineChart>
      <c:catAx>
        <c:axId val="7707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932"/>
        <c:crossesAt val="0"/>
        <c:auto val="1"/>
        <c:lblAlgn val="ctr"/>
        <c:lblOffset val="100"/>
        <c:noMultiLvlLbl val="0"/>
      </c:catAx>
      <c:valAx>
        <c:axId val="8868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