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729769"/>
        <c:axId val="45261582"/>
      </c:barChart>
      <c:catAx>
        <c:axId val="74729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1582"/>
        <c:crossesAt val="0"/>
        <c:auto val="1"/>
        <c:lblAlgn val="ctr"/>
        <c:lblOffset val="100"/>
        <c:noMultiLvlLbl val="0"/>
      </c:catAx>
      <c:valAx>
        <c:axId val="4526158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297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957746"/>
        <c:axId val="67673164"/>
      </c:barChart>
      <c:catAx>
        <c:axId val="47957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73164"/>
        <c:crossesAt val="0"/>
        <c:auto val="1"/>
        <c:lblAlgn val="ctr"/>
        <c:lblOffset val="100"/>
        <c:noMultiLvlLbl val="0"/>
      </c:catAx>
      <c:valAx>
        <c:axId val="676731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577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855413"/>
        <c:axId val="23581574"/>
      </c:barChart>
      <c:catAx>
        <c:axId val="37855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81574"/>
        <c:crossesAt val="0"/>
        <c:auto val="1"/>
        <c:lblAlgn val="ctr"/>
        <c:lblOffset val="100"/>
        <c:noMultiLvlLbl val="0"/>
      </c:catAx>
      <c:valAx>
        <c:axId val="235815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554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