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43761924870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6281602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