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465281091528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74211925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