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4746328"/>
        <c:axId val="57700509"/>
      </c:barChart>
      <c:catAx>
        <c:axId val="647463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700509"/>
        <c:crossesAt val="0"/>
        <c:auto val="1"/>
        <c:lblAlgn val="ctr"/>
        <c:lblOffset val="100"/>
        <c:noMultiLvlLbl val="0"/>
      </c:catAx>
      <c:valAx>
        <c:axId val="5770050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4632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606652"/>
        <c:axId val="32065491"/>
      </c:barChart>
      <c:catAx>
        <c:axId val="86066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65491"/>
        <c:crossesAt val="0"/>
        <c:auto val="1"/>
        <c:lblAlgn val="ctr"/>
        <c:lblOffset val="100"/>
        <c:noMultiLvlLbl val="0"/>
      </c:catAx>
      <c:valAx>
        <c:axId val="3206549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0665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9653615"/>
        <c:axId val="41457485"/>
      </c:barChart>
      <c:catAx>
        <c:axId val="796536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457485"/>
        <c:crossesAt val="0"/>
        <c:auto val="1"/>
        <c:lblAlgn val="ctr"/>
        <c:lblOffset val="100"/>
        <c:noMultiLvlLbl val="0"/>
      </c:catAx>
      <c:valAx>
        <c:axId val="4145748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65361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