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634409988364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2675486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