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031959"/>
        <c:axId val="22770919"/>
      </c:barChart>
      <c:catAx>
        <c:axId val="49031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70919"/>
        <c:crossesAt val="0"/>
        <c:auto val="1"/>
        <c:lblAlgn val="ctr"/>
        <c:lblOffset val="100"/>
        <c:noMultiLvlLbl val="0"/>
      </c:catAx>
      <c:valAx>
        <c:axId val="2277091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319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35667"/>
        <c:axId val="61785422"/>
      </c:barChart>
      <c:catAx>
        <c:axId val="3635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85422"/>
        <c:crossesAt val="0"/>
        <c:auto val="1"/>
        <c:lblAlgn val="ctr"/>
        <c:lblOffset val="100"/>
        <c:noMultiLvlLbl val="0"/>
      </c:catAx>
      <c:valAx>
        <c:axId val="617854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56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60472"/>
        <c:axId val="70482380"/>
      </c:barChart>
      <c:catAx>
        <c:axId val="4960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82380"/>
        <c:crossesAt val="0"/>
        <c:auto val="1"/>
        <c:lblAlgn val="ctr"/>
        <c:lblOffset val="100"/>
        <c:noMultiLvlLbl val="0"/>
      </c:catAx>
      <c:valAx>
        <c:axId val="704823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04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