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99091022838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8007470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