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304279"/>
        <c:axId val="70899182"/>
      </c:barChart>
      <c:catAx>
        <c:axId val="333042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99182"/>
        <c:crossesAt val="0"/>
        <c:auto val="1"/>
        <c:lblAlgn val="ctr"/>
        <c:lblOffset val="100"/>
        <c:noMultiLvlLbl val="0"/>
      </c:catAx>
      <c:valAx>
        <c:axId val="7089918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0427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322821"/>
        <c:axId val="732288"/>
      </c:barChart>
      <c:catAx>
        <c:axId val="543228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288"/>
        <c:crossesAt val="0"/>
        <c:auto val="1"/>
        <c:lblAlgn val="ctr"/>
        <c:lblOffset val="100"/>
        <c:noMultiLvlLbl val="0"/>
      </c:catAx>
      <c:valAx>
        <c:axId val="73228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228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5057379"/>
        <c:axId val="75886877"/>
      </c:barChart>
      <c:catAx>
        <c:axId val="550573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86877"/>
        <c:crossesAt val="0"/>
        <c:auto val="1"/>
        <c:lblAlgn val="ctr"/>
        <c:lblOffset val="100"/>
        <c:noMultiLvlLbl val="0"/>
      </c:catAx>
      <c:valAx>
        <c:axId val="7588687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5737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