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04591"/>
        <c:axId val="59331638"/>
      </c:scatterChart>
      <c:valAx>
        <c:axId val="5060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638"/>
        <c:crossesAt val="0"/>
        <c:crossBetween val="midCat"/>
      </c:valAx>
      <c:valAx>
        <c:axId val="5933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64511"/>
        <c:axId val="75853481"/>
      </c:scatterChart>
      <c:valAx>
        <c:axId val="3676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481"/>
        <c:crossesAt val="0"/>
        <c:crossBetween val="midCat"/>
      </c:valAx>
      <c:valAx>
        <c:axId val="7585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570"/>
        <c:axId val="79434581"/>
      </c:scatterChart>
      <c:valAx>
        <c:axId val="38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581"/>
        <c:crossesAt val="0"/>
        <c:crossBetween val="midCat"/>
      </c:valAx>
      <c:valAx>
        <c:axId val="7943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93026"/>
        <c:axId val="64756348"/>
      </c:scatterChart>
      <c:valAx>
        <c:axId val="8639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348"/>
        <c:crossesAt val="0"/>
        <c:crossBetween val="midCat"/>
      </c:valAx>
      <c:valAx>
        <c:axId val="64756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