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83564"/>
        <c:axId val="59553863"/>
      </c:barChart>
      <c:catAx>
        <c:axId val="675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63"/>
        <c:auto val="1"/>
        <c:lblAlgn val="ctr"/>
        <c:lblOffset val="100"/>
        <c:noMultiLvlLbl val="0"/>
      </c:catAx>
      <c:valAx>
        <c:axId val="5955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37530"/>
        <c:axId val="84474447"/>
      </c:barChart>
      <c:catAx>
        <c:axId val="7463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447"/>
        <c:auto val="1"/>
        <c:lblAlgn val="ctr"/>
        <c:lblOffset val="100"/>
        <c:noMultiLvlLbl val="0"/>
      </c:catAx>
      <c:valAx>
        <c:axId val="844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4727"/>
        <c:axId val="8589639"/>
      </c:barChart>
      <c:catAx>
        <c:axId val="743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39"/>
        <c:auto val="1"/>
        <c:lblAlgn val="ctr"/>
        <c:lblOffset val="100"/>
        <c:noMultiLvlLbl val="0"/>
      </c:catAx>
      <c:valAx>
        <c:axId val="85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96538"/>
        <c:axId val="38155804"/>
      </c:barChart>
      <c:catAx>
        <c:axId val="865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804"/>
        <c:auto val="1"/>
        <c:lblAlgn val="ctr"/>
        <c:lblOffset val="100"/>
        <c:noMultiLvlLbl val="0"/>
      </c:catAx>
      <c:valAx>
        <c:axId val="381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24613"/>
        <c:axId val="77219372"/>
      </c:barChart>
      <c:catAx>
        <c:axId val="1552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372"/>
        <c:auto val="1"/>
        <c:lblAlgn val="ctr"/>
        <c:lblOffset val="100"/>
        <c:noMultiLvlLbl val="0"/>
      </c:catAx>
      <c:valAx>
        <c:axId val="772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38551"/>
        <c:axId val="37821070"/>
      </c:barChart>
      <c:catAx>
        <c:axId val="4093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070"/>
        <c:auto val="1"/>
        <c:lblAlgn val="ctr"/>
        <c:lblOffset val="100"/>
        <c:noMultiLvlLbl val="0"/>
      </c:catAx>
      <c:valAx>
        <c:axId val="378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65548"/>
        <c:axId val="19615399"/>
      </c:barChart>
      <c:catAx>
        <c:axId val="9756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399"/>
        <c:auto val="1"/>
        <c:lblAlgn val="ctr"/>
        <c:lblOffset val="100"/>
        <c:noMultiLvlLbl val="0"/>
      </c:catAx>
      <c:valAx>
        <c:axId val="196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96050"/>
        <c:axId val="45990665"/>
      </c:barChart>
      <c:catAx>
        <c:axId val="416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665"/>
        <c:auto val="1"/>
        <c:lblAlgn val="ctr"/>
        <c:lblOffset val="100"/>
        <c:noMultiLvlLbl val="0"/>
      </c:catAx>
      <c:valAx>
        <c:axId val="459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55840"/>
        <c:axId val="60006989"/>
      </c:barChart>
      <c:catAx>
        <c:axId val="452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989"/>
        <c:auto val="1"/>
        <c:lblAlgn val="ctr"/>
        <c:lblOffset val="100"/>
        <c:noMultiLvlLbl val="0"/>
      </c:catAx>
      <c:valAx>
        <c:axId val="600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42594"/>
        <c:axId val="8762235"/>
      </c:barChart>
      <c:catAx>
        <c:axId val="5484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35"/>
        <c:auto val="1"/>
        <c:lblAlgn val="ctr"/>
        <c:lblOffset val="100"/>
        <c:noMultiLvlLbl val="0"/>
      </c:catAx>
      <c:valAx>
        <c:axId val="87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63341"/>
        <c:axId val="27908110"/>
      </c:barChart>
      <c:catAx>
        <c:axId val="867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110"/>
        <c:auto val="1"/>
        <c:lblAlgn val="ctr"/>
        <c:lblOffset val="100"/>
        <c:noMultiLvlLbl val="0"/>
      </c:catAx>
      <c:valAx>
        <c:axId val="279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4944"/>
        <c:axId val="68705869"/>
      </c:barChart>
      <c:catAx>
        <c:axId val="479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869"/>
        <c:auto val="1"/>
        <c:lblAlgn val="ctr"/>
        <c:lblOffset val="100"/>
        <c:noMultiLvlLbl val="0"/>
      </c:catAx>
      <c:valAx>
        <c:axId val="687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95600"/>
        <c:axId val="44982413"/>
      </c:barChart>
      <c:catAx>
        <c:axId val="6259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413"/>
        <c:auto val="1"/>
        <c:lblAlgn val="ctr"/>
        <c:lblOffset val="100"/>
        <c:noMultiLvlLbl val="0"/>
      </c:catAx>
      <c:valAx>
        <c:axId val="449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65492"/>
        <c:axId val="53678223"/>
      </c:barChart>
      <c:catAx>
        <c:axId val="997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23"/>
        <c:auto val="1"/>
        <c:lblAlgn val="ctr"/>
        <c:lblOffset val="100"/>
        <c:noMultiLvlLbl val="0"/>
      </c:catAx>
      <c:valAx>
        <c:axId val="536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57570"/>
        <c:axId val="71119066"/>
      </c:barChart>
      <c:catAx>
        <c:axId val="4845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066"/>
        <c:auto val="1"/>
        <c:lblAlgn val="ctr"/>
        <c:lblOffset val="100"/>
        <c:noMultiLvlLbl val="0"/>
      </c:catAx>
      <c:valAx>
        <c:axId val="711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87448"/>
        <c:axId val="98334959"/>
      </c:barChart>
      <c:catAx>
        <c:axId val="827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959"/>
        <c:auto val="1"/>
        <c:lblAlgn val="ctr"/>
        <c:lblOffset val="100"/>
        <c:noMultiLvlLbl val="0"/>
      </c:catAx>
      <c:valAx>
        <c:axId val="9833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5360"/>
        <c:axId val="64691990"/>
      </c:barChart>
      <c:catAx>
        <c:axId val="9754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90"/>
        <c:auto val="1"/>
        <c:lblAlgn val="ctr"/>
        <c:lblOffset val="100"/>
        <c:noMultiLvlLbl val="0"/>
      </c:catAx>
      <c:valAx>
        <c:axId val="646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88820"/>
        <c:axId val="91891390"/>
      </c:barChart>
      <c:catAx>
        <c:axId val="3098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390"/>
        <c:auto val="1"/>
        <c:lblAlgn val="ctr"/>
        <c:lblOffset val="100"/>
        <c:noMultiLvlLbl val="0"/>
      </c:catAx>
      <c:valAx>
        <c:axId val="918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