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18316"/>
        <c:axId val="54852129"/>
      </c:barChart>
      <c:catAx>
        <c:axId val="447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129"/>
        <c:auto val="1"/>
        <c:lblAlgn val="ctr"/>
        <c:lblOffset val="100"/>
        <c:noMultiLvlLbl val="0"/>
      </c:catAx>
      <c:valAx>
        <c:axId val="5485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0"/>
        <c:axId val="97073943"/>
      </c:barChart>
      <c:catAx>
        <c:axId val="1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43"/>
        <c:auto val="1"/>
        <c:lblAlgn val="ctr"/>
        <c:lblOffset val="100"/>
        <c:noMultiLvlLbl val="0"/>
      </c:catAx>
      <c:valAx>
        <c:axId val="9707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73885"/>
        <c:axId val="38184050"/>
      </c:barChart>
      <c:catAx>
        <c:axId val="566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050"/>
        <c:auto val="1"/>
        <c:lblAlgn val="ctr"/>
        <c:lblOffset val="100"/>
        <c:noMultiLvlLbl val="0"/>
      </c:catAx>
      <c:valAx>
        <c:axId val="381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3019"/>
        <c:axId val="68659705"/>
      </c:barChart>
      <c:catAx>
        <c:axId val="8545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705"/>
        <c:auto val="1"/>
        <c:lblAlgn val="ctr"/>
        <c:lblOffset val="100"/>
        <c:noMultiLvlLbl val="0"/>
      </c:catAx>
      <c:valAx>
        <c:axId val="686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89664"/>
        <c:axId val="92222750"/>
      </c:barChart>
      <c:catAx>
        <c:axId val="4818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750"/>
        <c:auto val="1"/>
        <c:lblAlgn val="ctr"/>
        <c:lblOffset val="100"/>
        <c:noMultiLvlLbl val="0"/>
      </c:catAx>
      <c:valAx>
        <c:axId val="9222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9181"/>
        <c:axId val="61474252"/>
      </c:barChart>
      <c:catAx>
        <c:axId val="6590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4252"/>
        <c:auto val="1"/>
        <c:lblAlgn val="ctr"/>
        <c:lblOffset val="100"/>
        <c:noMultiLvlLbl val="0"/>
      </c:catAx>
      <c:valAx>
        <c:axId val="6147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56042"/>
        <c:axId val="38376366"/>
      </c:barChart>
      <c:catAx>
        <c:axId val="577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66"/>
        <c:auto val="1"/>
        <c:lblAlgn val="ctr"/>
        <c:lblOffset val="100"/>
        <c:noMultiLvlLbl val="0"/>
      </c:catAx>
      <c:valAx>
        <c:axId val="383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105309"/>
        <c:axId val="94911403"/>
      </c:barChart>
      <c:catAx>
        <c:axId val="4110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403"/>
        <c:auto val="1"/>
        <c:lblAlgn val="ctr"/>
        <c:lblOffset val="100"/>
        <c:noMultiLvlLbl val="0"/>
      </c:catAx>
      <c:valAx>
        <c:axId val="949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137"/>
        <c:axId val="55260579"/>
      </c:barChart>
      <c:catAx>
        <c:axId val="1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579"/>
        <c:auto val="1"/>
        <c:lblAlgn val="ctr"/>
        <c:lblOffset val="100"/>
        <c:noMultiLvlLbl val="0"/>
      </c:catAx>
      <c:valAx>
        <c:axId val="552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25645"/>
        <c:axId val="46760219"/>
      </c:barChart>
      <c:catAx>
        <c:axId val="953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219"/>
        <c:auto val="1"/>
        <c:lblAlgn val="ctr"/>
        <c:lblOffset val="100"/>
        <c:noMultiLvlLbl val="0"/>
      </c:catAx>
      <c:valAx>
        <c:axId val="4676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5862"/>
        <c:axId val="94922886"/>
      </c:barChart>
      <c:catAx>
        <c:axId val="390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886"/>
        <c:auto val="1"/>
        <c:lblAlgn val="ctr"/>
        <c:lblOffset val="100"/>
        <c:noMultiLvlLbl val="0"/>
      </c:catAx>
      <c:valAx>
        <c:axId val="949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7136"/>
        <c:axId val="22551466"/>
      </c:barChart>
      <c:catAx>
        <c:axId val="352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466"/>
        <c:auto val="1"/>
        <c:lblAlgn val="ctr"/>
        <c:lblOffset val="100"/>
        <c:noMultiLvlLbl val="0"/>
      </c:catAx>
      <c:valAx>
        <c:axId val="2255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7714"/>
        <c:axId val="9246707"/>
      </c:barChart>
      <c:catAx>
        <c:axId val="95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07"/>
        <c:auto val="1"/>
        <c:lblAlgn val="ctr"/>
        <c:lblOffset val="100"/>
        <c:noMultiLvlLbl val="0"/>
      </c:catAx>
      <c:valAx>
        <c:axId val="924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4477"/>
        <c:axId val="32039041"/>
      </c:barChart>
      <c:catAx>
        <c:axId val="366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041"/>
        <c:auto val="1"/>
        <c:lblAlgn val="ctr"/>
        <c:lblOffset val="100"/>
        <c:noMultiLvlLbl val="0"/>
      </c:catAx>
      <c:valAx>
        <c:axId val="3203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83173"/>
        <c:axId val="50292423"/>
      </c:barChart>
      <c:catAx>
        <c:axId val="7958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423"/>
        <c:auto val="1"/>
        <c:lblAlgn val="ctr"/>
        <c:lblOffset val="100"/>
        <c:noMultiLvlLbl val="0"/>
      </c:catAx>
      <c:valAx>
        <c:axId val="502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61994"/>
        <c:axId val="21617424"/>
      </c:barChart>
      <c:catAx>
        <c:axId val="1656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424"/>
        <c:auto val="1"/>
        <c:lblAlgn val="ctr"/>
        <c:lblOffset val="100"/>
        <c:noMultiLvlLbl val="0"/>
      </c:catAx>
      <c:valAx>
        <c:axId val="216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44652"/>
        <c:axId val="40582532"/>
      </c:barChart>
      <c:catAx>
        <c:axId val="4164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532"/>
        <c:auto val="1"/>
        <c:lblAlgn val="ctr"/>
        <c:lblOffset val="100"/>
        <c:noMultiLvlLbl val="0"/>
      </c:catAx>
      <c:valAx>
        <c:axId val="4058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84910"/>
        <c:axId val="51262797"/>
      </c:barChart>
      <c:catAx>
        <c:axId val="689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797"/>
        <c:auto val="1"/>
        <c:lblAlgn val="ctr"/>
        <c:lblOffset val="100"/>
        <c:noMultiLvlLbl val="0"/>
      </c:catAx>
      <c:valAx>
        <c:axId val="512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