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08802"/>
        <c:axId val="10795044"/>
      </c:scatterChart>
      <c:valAx>
        <c:axId val="2130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044"/>
        <c:crossesAt val="0"/>
        <c:crossBetween val="midCat"/>
      </c:valAx>
      <c:valAx>
        <c:axId val="1079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93090"/>
        <c:axId val="10396000"/>
      </c:scatterChart>
      <c:valAx>
        <c:axId val="18893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000"/>
        <c:crossesAt val="0"/>
        <c:crossBetween val="midCat"/>
      </c:valAx>
      <c:valAx>
        <c:axId val="10396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7216"/>
        <c:axId val="61221744"/>
      </c:scatterChart>
      <c:valAx>
        <c:axId val="699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744"/>
        <c:crossesAt val="0"/>
        <c:crossBetween val="midCat"/>
      </c:valAx>
      <c:valAx>
        <c:axId val="6122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97908"/>
        <c:axId val="77548487"/>
      </c:scatterChart>
      <c:valAx>
        <c:axId val="8879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87"/>
        <c:crossesAt val="0"/>
        <c:crossBetween val="midCat"/>
      </c:valAx>
      <c:valAx>
        <c:axId val="77548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