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76117"/>
        <c:axId val="16404208"/>
      </c:barChart>
      <c:catAx>
        <c:axId val="1447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208"/>
        <c:auto val="1"/>
        <c:lblAlgn val="ctr"/>
        <c:lblOffset val="100"/>
        <c:noMultiLvlLbl val="0"/>
      </c:catAx>
      <c:valAx>
        <c:axId val="1640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02355"/>
        <c:axId val="34533935"/>
      </c:barChart>
      <c:catAx>
        <c:axId val="1490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935"/>
        <c:auto val="1"/>
        <c:lblAlgn val="ctr"/>
        <c:lblOffset val="100"/>
        <c:noMultiLvlLbl val="0"/>
      </c:catAx>
      <c:valAx>
        <c:axId val="3453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01037"/>
        <c:axId val="59272054"/>
      </c:barChart>
      <c:catAx>
        <c:axId val="3430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054"/>
        <c:auto val="1"/>
        <c:lblAlgn val="ctr"/>
        <c:lblOffset val="100"/>
        <c:noMultiLvlLbl val="0"/>
      </c:catAx>
      <c:valAx>
        <c:axId val="5927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14250"/>
        <c:axId val="80855851"/>
      </c:barChart>
      <c:catAx>
        <c:axId val="9651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851"/>
        <c:auto val="1"/>
        <c:lblAlgn val="ctr"/>
        <c:lblOffset val="100"/>
        <c:noMultiLvlLbl val="0"/>
      </c:catAx>
      <c:valAx>
        <c:axId val="8085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00719"/>
        <c:axId val="24263378"/>
      </c:barChart>
      <c:catAx>
        <c:axId val="6750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378"/>
        <c:auto val="1"/>
        <c:lblAlgn val="ctr"/>
        <c:lblOffset val="100"/>
        <c:noMultiLvlLbl val="0"/>
      </c:catAx>
      <c:valAx>
        <c:axId val="2426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97690"/>
        <c:axId val="93665936"/>
      </c:barChart>
      <c:catAx>
        <c:axId val="7509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936"/>
        <c:auto val="1"/>
        <c:lblAlgn val="ctr"/>
        <c:lblOffset val="100"/>
        <c:noMultiLvlLbl val="0"/>
      </c:catAx>
      <c:valAx>
        <c:axId val="936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77536"/>
        <c:axId val="1650856"/>
      </c:barChart>
      <c:catAx>
        <c:axId val="2407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56"/>
        <c:auto val="1"/>
        <c:lblAlgn val="ctr"/>
        <c:lblOffset val="100"/>
        <c:noMultiLvlLbl val="0"/>
      </c:catAx>
      <c:valAx>
        <c:axId val="165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15194"/>
        <c:axId val="17574742"/>
      </c:barChart>
      <c:catAx>
        <c:axId val="9831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742"/>
        <c:auto val="1"/>
        <c:lblAlgn val="ctr"/>
        <c:lblOffset val="100"/>
        <c:noMultiLvlLbl val="0"/>
      </c:catAx>
      <c:valAx>
        <c:axId val="1757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21851"/>
        <c:axId val="67205864"/>
      </c:barChart>
      <c:catAx>
        <c:axId val="2572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864"/>
        <c:auto val="1"/>
        <c:lblAlgn val="ctr"/>
        <c:lblOffset val="100"/>
        <c:noMultiLvlLbl val="0"/>
      </c:catAx>
      <c:valAx>
        <c:axId val="6720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65137"/>
        <c:axId val="65281290"/>
      </c:barChart>
      <c:catAx>
        <c:axId val="2596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290"/>
        <c:auto val="1"/>
        <c:lblAlgn val="ctr"/>
        <c:lblOffset val="100"/>
        <c:noMultiLvlLbl val="0"/>
      </c:catAx>
      <c:valAx>
        <c:axId val="6528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27662"/>
        <c:axId val="3101581"/>
      </c:barChart>
      <c:catAx>
        <c:axId val="5022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81"/>
        <c:auto val="1"/>
        <c:lblAlgn val="ctr"/>
        <c:lblOffset val="100"/>
        <c:noMultiLvlLbl val="0"/>
      </c:catAx>
      <c:valAx>
        <c:axId val="31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14719"/>
        <c:axId val="11210143"/>
      </c:barChart>
      <c:catAx>
        <c:axId val="6081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143"/>
        <c:auto val="1"/>
        <c:lblAlgn val="ctr"/>
        <c:lblOffset val="100"/>
        <c:noMultiLvlLbl val="0"/>
      </c:catAx>
      <c:valAx>
        <c:axId val="1121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35698"/>
        <c:axId val="39000761"/>
      </c:barChart>
      <c:catAx>
        <c:axId val="2793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761"/>
        <c:auto val="1"/>
        <c:lblAlgn val="ctr"/>
        <c:lblOffset val="100"/>
        <c:noMultiLvlLbl val="0"/>
      </c:catAx>
      <c:valAx>
        <c:axId val="3900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88552"/>
        <c:axId val="81437894"/>
      </c:barChart>
      <c:catAx>
        <c:axId val="2348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894"/>
        <c:auto val="1"/>
        <c:lblAlgn val="ctr"/>
        <c:lblOffset val="100"/>
        <c:noMultiLvlLbl val="0"/>
      </c:catAx>
      <c:valAx>
        <c:axId val="8143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40597"/>
        <c:axId val="73279027"/>
      </c:barChart>
      <c:catAx>
        <c:axId val="2364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027"/>
        <c:auto val="1"/>
        <c:lblAlgn val="ctr"/>
        <c:lblOffset val="100"/>
        <c:noMultiLvlLbl val="0"/>
      </c:catAx>
      <c:valAx>
        <c:axId val="7327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29460"/>
        <c:axId val="88128677"/>
      </c:barChart>
      <c:catAx>
        <c:axId val="8662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677"/>
        <c:auto val="1"/>
        <c:lblAlgn val="ctr"/>
        <c:lblOffset val="100"/>
        <c:noMultiLvlLbl val="0"/>
      </c:catAx>
      <c:valAx>
        <c:axId val="881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58616"/>
        <c:axId val="59853414"/>
      </c:barChart>
      <c:catAx>
        <c:axId val="9635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414"/>
        <c:auto val="1"/>
        <c:lblAlgn val="ctr"/>
        <c:lblOffset val="100"/>
        <c:noMultiLvlLbl val="0"/>
      </c:catAx>
      <c:valAx>
        <c:axId val="5985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41647"/>
        <c:axId val="50311521"/>
      </c:barChart>
      <c:catAx>
        <c:axId val="8654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521"/>
        <c:auto val="1"/>
        <c:lblAlgn val="ctr"/>
        <c:lblOffset val="100"/>
        <c:noMultiLvlLbl val="0"/>
      </c:catAx>
      <c:valAx>
        <c:axId val="503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