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51009"/>
        <c:axId val="61631212"/>
      </c:scatterChart>
      <c:valAx>
        <c:axId val="8695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212"/>
        <c:crossesAt val="0"/>
        <c:crossBetween val="midCat"/>
      </c:valAx>
      <c:valAx>
        <c:axId val="6163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74165"/>
        <c:axId val="82446905"/>
      </c:scatterChart>
      <c:valAx>
        <c:axId val="9917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905"/>
        <c:crossesAt val="0"/>
        <c:crossBetween val="midCat"/>
      </c:valAx>
      <c:valAx>
        <c:axId val="8244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83111"/>
        <c:axId val="68304801"/>
      </c:scatterChart>
      <c:valAx>
        <c:axId val="1288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801"/>
        <c:crossesAt val="0"/>
        <c:crossBetween val="midCat"/>
      </c:valAx>
      <c:valAx>
        <c:axId val="6830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54025"/>
        <c:axId val="60401899"/>
      </c:scatterChart>
      <c:valAx>
        <c:axId val="6505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899"/>
        <c:crossesAt val="0"/>
        <c:crossBetween val="midCat"/>
      </c:valAx>
      <c:valAx>
        <c:axId val="6040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