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71951"/>
        <c:axId val="33574762"/>
      </c:barChart>
      <c:catAx>
        <c:axId val="9227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762"/>
        <c:auto val="1"/>
        <c:lblAlgn val="ctr"/>
        <c:lblOffset val="100"/>
        <c:noMultiLvlLbl val="0"/>
      </c:catAx>
      <c:valAx>
        <c:axId val="3357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27323"/>
        <c:axId val="85600304"/>
      </c:barChart>
      <c:catAx>
        <c:axId val="7642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304"/>
        <c:auto val="1"/>
        <c:lblAlgn val="ctr"/>
        <c:lblOffset val="100"/>
        <c:noMultiLvlLbl val="0"/>
      </c:catAx>
      <c:valAx>
        <c:axId val="8560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57409"/>
        <c:axId val="99214524"/>
      </c:barChart>
      <c:catAx>
        <c:axId val="1755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524"/>
        <c:auto val="1"/>
        <c:lblAlgn val="ctr"/>
        <c:lblOffset val="100"/>
        <c:noMultiLvlLbl val="0"/>
      </c:catAx>
      <c:valAx>
        <c:axId val="9921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06000"/>
        <c:axId val="26142480"/>
      </c:barChart>
      <c:catAx>
        <c:axId val="3000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480"/>
        <c:auto val="1"/>
        <c:lblAlgn val="ctr"/>
        <c:lblOffset val="100"/>
        <c:noMultiLvlLbl val="0"/>
      </c:catAx>
      <c:valAx>
        <c:axId val="2614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96056"/>
        <c:axId val="408531"/>
      </c:barChart>
      <c:catAx>
        <c:axId val="7289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1"/>
        <c:auto val="1"/>
        <c:lblAlgn val="ctr"/>
        <c:lblOffset val="100"/>
        <c:noMultiLvlLbl val="0"/>
      </c:catAx>
      <c:valAx>
        <c:axId val="40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47117"/>
        <c:axId val="58058725"/>
      </c:barChart>
      <c:catAx>
        <c:axId val="5434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725"/>
        <c:auto val="1"/>
        <c:lblAlgn val="ctr"/>
        <c:lblOffset val="100"/>
        <c:noMultiLvlLbl val="0"/>
      </c:catAx>
      <c:valAx>
        <c:axId val="5805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05733"/>
        <c:axId val="93187492"/>
      </c:barChart>
      <c:catAx>
        <c:axId val="7050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492"/>
        <c:auto val="1"/>
        <c:lblAlgn val="ctr"/>
        <c:lblOffset val="100"/>
        <c:noMultiLvlLbl val="0"/>
      </c:catAx>
      <c:valAx>
        <c:axId val="9318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70732"/>
        <c:axId val="96064354"/>
      </c:barChart>
      <c:catAx>
        <c:axId val="6597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354"/>
        <c:auto val="1"/>
        <c:lblAlgn val="ctr"/>
        <c:lblOffset val="100"/>
        <c:noMultiLvlLbl val="0"/>
      </c:catAx>
      <c:valAx>
        <c:axId val="9606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05958"/>
        <c:axId val="45665917"/>
      </c:barChart>
      <c:catAx>
        <c:axId val="1200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917"/>
        <c:auto val="1"/>
        <c:lblAlgn val="ctr"/>
        <c:lblOffset val="100"/>
        <c:noMultiLvlLbl val="0"/>
      </c:catAx>
      <c:valAx>
        <c:axId val="4566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51159"/>
        <c:axId val="13750918"/>
      </c:barChart>
      <c:catAx>
        <c:axId val="7645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918"/>
        <c:auto val="1"/>
        <c:lblAlgn val="ctr"/>
        <c:lblOffset val="100"/>
        <c:noMultiLvlLbl val="0"/>
      </c:catAx>
      <c:valAx>
        <c:axId val="1375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33673"/>
        <c:axId val="82194594"/>
      </c:barChart>
      <c:catAx>
        <c:axId val="9843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594"/>
        <c:auto val="1"/>
        <c:lblAlgn val="ctr"/>
        <c:lblOffset val="100"/>
        <c:noMultiLvlLbl val="0"/>
      </c:catAx>
      <c:valAx>
        <c:axId val="8219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98389"/>
        <c:axId val="77585948"/>
      </c:barChart>
      <c:catAx>
        <c:axId val="4289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948"/>
        <c:auto val="1"/>
        <c:lblAlgn val="ctr"/>
        <c:lblOffset val="100"/>
        <c:noMultiLvlLbl val="0"/>
      </c:catAx>
      <c:valAx>
        <c:axId val="7758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48783"/>
        <c:axId val="18725077"/>
      </c:barChart>
      <c:catAx>
        <c:axId val="4654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077"/>
        <c:auto val="1"/>
        <c:lblAlgn val="ctr"/>
        <c:lblOffset val="100"/>
        <c:noMultiLvlLbl val="0"/>
      </c:catAx>
      <c:valAx>
        <c:axId val="1872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93592"/>
        <c:axId val="71559422"/>
      </c:barChart>
      <c:catAx>
        <c:axId val="8269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422"/>
        <c:auto val="1"/>
        <c:lblAlgn val="ctr"/>
        <c:lblOffset val="100"/>
        <c:noMultiLvlLbl val="0"/>
      </c:catAx>
      <c:valAx>
        <c:axId val="7155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46594"/>
        <c:axId val="52133635"/>
      </c:barChart>
      <c:catAx>
        <c:axId val="1384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635"/>
        <c:auto val="1"/>
        <c:lblAlgn val="ctr"/>
        <c:lblOffset val="100"/>
        <c:noMultiLvlLbl val="0"/>
      </c:catAx>
      <c:valAx>
        <c:axId val="5213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54061"/>
        <c:axId val="42851644"/>
      </c:barChart>
      <c:catAx>
        <c:axId val="8345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644"/>
        <c:auto val="1"/>
        <c:lblAlgn val="ctr"/>
        <c:lblOffset val="100"/>
        <c:noMultiLvlLbl val="0"/>
      </c:catAx>
      <c:valAx>
        <c:axId val="4285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89008"/>
        <c:axId val="14068914"/>
      </c:barChart>
      <c:catAx>
        <c:axId val="4148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914"/>
        <c:auto val="1"/>
        <c:lblAlgn val="ctr"/>
        <c:lblOffset val="100"/>
        <c:noMultiLvlLbl val="0"/>
      </c:catAx>
      <c:valAx>
        <c:axId val="1406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59333"/>
        <c:axId val="35082484"/>
      </c:barChart>
      <c:catAx>
        <c:axId val="6585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484"/>
        <c:auto val="1"/>
        <c:lblAlgn val="ctr"/>
        <c:lblOffset val="100"/>
        <c:noMultiLvlLbl val="0"/>
      </c:catAx>
      <c:valAx>
        <c:axId val="3508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