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37961"/>
        <c:axId val="65849970"/>
      </c:scatterChart>
      <c:valAx>
        <c:axId val="6193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970"/>
        <c:crossesAt val="0"/>
        <c:crossBetween val="midCat"/>
      </c:valAx>
      <c:valAx>
        <c:axId val="6584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45113"/>
        <c:axId val="26056980"/>
      </c:scatterChart>
      <c:valAx>
        <c:axId val="2404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980"/>
        <c:crossesAt val="0"/>
        <c:crossBetween val="midCat"/>
      </c:valAx>
      <c:valAx>
        <c:axId val="2605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34630"/>
        <c:axId val="36030198"/>
      </c:scatterChart>
      <c:valAx>
        <c:axId val="5253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198"/>
        <c:crossesAt val="0"/>
        <c:crossBetween val="midCat"/>
      </c:valAx>
      <c:valAx>
        <c:axId val="3603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19179"/>
        <c:axId val="79663393"/>
      </c:scatterChart>
      <c:valAx>
        <c:axId val="5371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393"/>
        <c:crossesAt val="0"/>
        <c:crossBetween val="midCat"/>
      </c:valAx>
      <c:valAx>
        <c:axId val="7966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