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3609"/>
        <c:axId val="44056578"/>
      </c:barChart>
      <c:catAx>
        <c:axId val="780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578"/>
        <c:auto val="1"/>
        <c:lblAlgn val="ctr"/>
        <c:lblOffset val="100"/>
        <c:noMultiLvlLbl val="0"/>
      </c:catAx>
      <c:valAx>
        <c:axId val="440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41854"/>
        <c:axId val="93830412"/>
      </c:barChart>
      <c:catAx>
        <c:axId val="902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412"/>
        <c:auto val="1"/>
        <c:lblAlgn val="ctr"/>
        <c:lblOffset val="100"/>
        <c:noMultiLvlLbl val="0"/>
      </c:catAx>
      <c:valAx>
        <c:axId val="938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4702"/>
        <c:axId val="43467077"/>
      </c:barChart>
      <c:catAx>
        <c:axId val="945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077"/>
        <c:auto val="1"/>
        <c:lblAlgn val="ctr"/>
        <c:lblOffset val="100"/>
        <c:noMultiLvlLbl val="0"/>
      </c:catAx>
      <c:valAx>
        <c:axId val="434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2827"/>
        <c:axId val="81105837"/>
      </c:barChart>
      <c:catAx>
        <c:axId val="228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37"/>
        <c:auto val="1"/>
        <c:lblAlgn val="ctr"/>
        <c:lblOffset val="100"/>
        <c:noMultiLvlLbl val="0"/>
      </c:catAx>
      <c:valAx>
        <c:axId val="811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4280"/>
        <c:axId val="6277648"/>
      </c:barChart>
      <c:catAx>
        <c:axId val="185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48"/>
        <c:auto val="1"/>
        <c:lblAlgn val="ctr"/>
        <c:lblOffset val="100"/>
        <c:noMultiLvlLbl val="0"/>
      </c:catAx>
      <c:valAx>
        <c:axId val="62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3033"/>
        <c:axId val="22286522"/>
      </c:barChart>
      <c:catAx>
        <c:axId val="987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522"/>
        <c:auto val="1"/>
        <c:lblAlgn val="ctr"/>
        <c:lblOffset val="100"/>
        <c:noMultiLvlLbl val="0"/>
      </c:catAx>
      <c:valAx>
        <c:axId val="222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8974"/>
        <c:axId val="43528557"/>
      </c:barChart>
      <c:catAx>
        <c:axId val="126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57"/>
        <c:auto val="1"/>
        <c:lblAlgn val="ctr"/>
        <c:lblOffset val="100"/>
        <c:noMultiLvlLbl val="0"/>
      </c:catAx>
      <c:valAx>
        <c:axId val="435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78365"/>
        <c:axId val="23512326"/>
      </c:barChart>
      <c:catAx>
        <c:axId val="412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326"/>
        <c:auto val="1"/>
        <c:lblAlgn val="ctr"/>
        <c:lblOffset val="100"/>
        <c:noMultiLvlLbl val="0"/>
      </c:catAx>
      <c:valAx>
        <c:axId val="235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0001"/>
        <c:axId val="96057081"/>
      </c:barChart>
      <c:catAx>
        <c:axId val="381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081"/>
        <c:auto val="1"/>
        <c:lblAlgn val="ctr"/>
        <c:lblOffset val="100"/>
        <c:noMultiLvlLbl val="0"/>
      </c:catAx>
      <c:valAx>
        <c:axId val="960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9164"/>
        <c:axId val="56115109"/>
      </c:barChart>
      <c:catAx>
        <c:axId val="604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109"/>
        <c:auto val="1"/>
        <c:lblAlgn val="ctr"/>
        <c:lblOffset val="100"/>
        <c:noMultiLvlLbl val="0"/>
      </c:catAx>
      <c:valAx>
        <c:axId val="561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0131"/>
        <c:axId val="93367457"/>
      </c:barChart>
      <c:catAx>
        <c:axId val="930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57"/>
        <c:auto val="1"/>
        <c:lblAlgn val="ctr"/>
        <c:lblOffset val="100"/>
        <c:noMultiLvlLbl val="0"/>
      </c:catAx>
      <c:valAx>
        <c:axId val="933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4015"/>
        <c:axId val="16280512"/>
      </c:barChart>
      <c:catAx>
        <c:axId val="248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12"/>
        <c:auto val="1"/>
        <c:lblAlgn val="ctr"/>
        <c:lblOffset val="100"/>
        <c:noMultiLvlLbl val="0"/>
      </c:catAx>
      <c:valAx>
        <c:axId val="162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10439"/>
        <c:axId val="7738227"/>
      </c:barChart>
      <c:catAx>
        <c:axId val="219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27"/>
        <c:auto val="1"/>
        <c:lblAlgn val="ctr"/>
        <c:lblOffset val="100"/>
        <c:noMultiLvlLbl val="0"/>
      </c:catAx>
      <c:valAx>
        <c:axId val="77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19896"/>
        <c:axId val="55901101"/>
      </c:barChart>
      <c:catAx>
        <c:axId val="228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101"/>
        <c:auto val="1"/>
        <c:lblAlgn val="ctr"/>
        <c:lblOffset val="100"/>
        <c:noMultiLvlLbl val="0"/>
      </c:catAx>
      <c:valAx>
        <c:axId val="559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1054"/>
        <c:axId val="69233567"/>
      </c:barChart>
      <c:catAx>
        <c:axId val="497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567"/>
        <c:auto val="1"/>
        <c:lblAlgn val="ctr"/>
        <c:lblOffset val="100"/>
        <c:noMultiLvlLbl val="0"/>
      </c:catAx>
      <c:valAx>
        <c:axId val="6923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7551"/>
        <c:axId val="44994552"/>
      </c:barChart>
      <c:catAx>
        <c:axId val="112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552"/>
        <c:auto val="1"/>
        <c:lblAlgn val="ctr"/>
        <c:lblOffset val="100"/>
        <c:noMultiLvlLbl val="0"/>
      </c:catAx>
      <c:valAx>
        <c:axId val="449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82022"/>
        <c:axId val="50992980"/>
      </c:barChart>
      <c:catAx>
        <c:axId val="642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980"/>
        <c:auto val="1"/>
        <c:lblAlgn val="ctr"/>
        <c:lblOffset val="100"/>
        <c:noMultiLvlLbl val="0"/>
      </c:catAx>
      <c:valAx>
        <c:axId val="509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74050"/>
        <c:axId val="38945408"/>
      </c:barChart>
      <c:catAx>
        <c:axId val="480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408"/>
        <c:auto val="1"/>
        <c:lblAlgn val="ctr"/>
        <c:lblOffset val="100"/>
        <c:noMultiLvlLbl val="0"/>
      </c:catAx>
      <c:valAx>
        <c:axId val="389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