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72487"/>
        <c:axId val="4370446"/>
      </c:scatterChart>
      <c:valAx>
        <c:axId val="27872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446"/>
        <c:crossesAt val="0"/>
        <c:crossBetween val="midCat"/>
      </c:valAx>
      <c:valAx>
        <c:axId val="4370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2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60387"/>
        <c:axId val="30818619"/>
      </c:scatterChart>
      <c:valAx>
        <c:axId val="83360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619"/>
        <c:crossesAt val="0"/>
        <c:crossBetween val="midCat"/>
      </c:valAx>
      <c:valAx>
        <c:axId val="30818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0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66889"/>
        <c:axId val="8706395"/>
      </c:scatterChart>
      <c:valAx>
        <c:axId val="93366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95"/>
        <c:crossesAt val="0"/>
        <c:crossBetween val="midCat"/>
      </c:valAx>
      <c:valAx>
        <c:axId val="8706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72791"/>
        <c:axId val="85208095"/>
      </c:scatterChart>
      <c:valAx>
        <c:axId val="40872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8095"/>
        <c:crossesAt val="0"/>
        <c:crossBetween val="midCat"/>
      </c:valAx>
      <c:valAx>
        <c:axId val="85208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2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