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83731"/>
        <c:axId val="57828287"/>
      </c:barChart>
      <c:catAx>
        <c:axId val="1778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287"/>
        <c:auto val="1"/>
        <c:lblAlgn val="ctr"/>
        <c:lblOffset val="100"/>
        <c:noMultiLvlLbl val="0"/>
      </c:catAx>
      <c:valAx>
        <c:axId val="578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45922"/>
        <c:axId val="51681707"/>
      </c:barChart>
      <c:catAx>
        <c:axId val="5894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707"/>
        <c:auto val="1"/>
        <c:lblAlgn val="ctr"/>
        <c:lblOffset val="100"/>
        <c:noMultiLvlLbl val="0"/>
      </c:catAx>
      <c:valAx>
        <c:axId val="516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71020"/>
        <c:axId val="65580875"/>
      </c:barChart>
      <c:catAx>
        <c:axId val="6997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875"/>
        <c:auto val="1"/>
        <c:lblAlgn val="ctr"/>
        <c:lblOffset val="100"/>
        <c:noMultiLvlLbl val="0"/>
      </c:catAx>
      <c:valAx>
        <c:axId val="655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40318"/>
        <c:axId val="72883779"/>
      </c:barChart>
      <c:catAx>
        <c:axId val="6174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779"/>
        <c:auto val="1"/>
        <c:lblAlgn val="ctr"/>
        <c:lblOffset val="100"/>
        <c:noMultiLvlLbl val="0"/>
      </c:catAx>
      <c:valAx>
        <c:axId val="7288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23105"/>
        <c:axId val="41775764"/>
      </c:barChart>
      <c:catAx>
        <c:axId val="1722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764"/>
        <c:auto val="1"/>
        <c:lblAlgn val="ctr"/>
        <c:lblOffset val="100"/>
        <c:noMultiLvlLbl val="0"/>
      </c:catAx>
      <c:valAx>
        <c:axId val="417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56099"/>
        <c:axId val="71526575"/>
      </c:barChart>
      <c:catAx>
        <c:axId val="4915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575"/>
        <c:auto val="1"/>
        <c:lblAlgn val="ctr"/>
        <c:lblOffset val="100"/>
        <c:noMultiLvlLbl val="0"/>
      </c:catAx>
      <c:valAx>
        <c:axId val="715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21677"/>
        <c:axId val="56790383"/>
      </c:barChart>
      <c:catAx>
        <c:axId val="5142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383"/>
        <c:auto val="1"/>
        <c:lblAlgn val="ctr"/>
        <c:lblOffset val="100"/>
        <c:noMultiLvlLbl val="0"/>
      </c:catAx>
      <c:valAx>
        <c:axId val="567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69156"/>
        <c:axId val="75950195"/>
      </c:barChart>
      <c:catAx>
        <c:axId val="9676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195"/>
        <c:auto val="1"/>
        <c:lblAlgn val="ctr"/>
        <c:lblOffset val="100"/>
        <c:noMultiLvlLbl val="0"/>
      </c:catAx>
      <c:valAx>
        <c:axId val="759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29874"/>
        <c:axId val="9361678"/>
      </c:barChart>
      <c:catAx>
        <c:axId val="9172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78"/>
        <c:auto val="1"/>
        <c:lblAlgn val="ctr"/>
        <c:lblOffset val="100"/>
        <c:noMultiLvlLbl val="0"/>
      </c:catAx>
      <c:valAx>
        <c:axId val="93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58186"/>
        <c:axId val="10402170"/>
      </c:barChart>
      <c:catAx>
        <c:axId val="5425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170"/>
        <c:auto val="1"/>
        <c:lblAlgn val="ctr"/>
        <c:lblOffset val="100"/>
        <c:noMultiLvlLbl val="0"/>
      </c:catAx>
      <c:valAx>
        <c:axId val="104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62245"/>
        <c:axId val="10351557"/>
      </c:barChart>
      <c:catAx>
        <c:axId val="2016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557"/>
        <c:auto val="1"/>
        <c:lblAlgn val="ctr"/>
        <c:lblOffset val="100"/>
        <c:noMultiLvlLbl val="0"/>
      </c:catAx>
      <c:valAx>
        <c:axId val="1035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63098"/>
        <c:axId val="56252819"/>
      </c:barChart>
      <c:catAx>
        <c:axId val="1466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819"/>
        <c:auto val="1"/>
        <c:lblAlgn val="ctr"/>
        <c:lblOffset val="100"/>
        <c:noMultiLvlLbl val="0"/>
      </c:catAx>
      <c:valAx>
        <c:axId val="562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65200"/>
        <c:axId val="41512527"/>
      </c:barChart>
      <c:catAx>
        <c:axId val="4736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527"/>
        <c:auto val="1"/>
        <c:lblAlgn val="ctr"/>
        <c:lblOffset val="100"/>
        <c:noMultiLvlLbl val="0"/>
      </c:catAx>
      <c:valAx>
        <c:axId val="4151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07673"/>
        <c:axId val="41390031"/>
      </c:barChart>
      <c:catAx>
        <c:axId val="7470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031"/>
        <c:auto val="1"/>
        <c:lblAlgn val="ctr"/>
        <c:lblOffset val="100"/>
        <c:noMultiLvlLbl val="0"/>
      </c:catAx>
      <c:valAx>
        <c:axId val="4139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39674"/>
        <c:axId val="57030548"/>
      </c:barChart>
      <c:catAx>
        <c:axId val="1893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548"/>
        <c:auto val="1"/>
        <c:lblAlgn val="ctr"/>
        <c:lblOffset val="100"/>
        <c:noMultiLvlLbl val="0"/>
      </c:catAx>
      <c:valAx>
        <c:axId val="570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70885"/>
        <c:axId val="46924567"/>
      </c:barChart>
      <c:catAx>
        <c:axId val="8247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567"/>
        <c:auto val="1"/>
        <c:lblAlgn val="ctr"/>
        <c:lblOffset val="100"/>
        <c:noMultiLvlLbl val="0"/>
      </c:catAx>
      <c:valAx>
        <c:axId val="469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03328"/>
        <c:axId val="99375177"/>
      </c:barChart>
      <c:catAx>
        <c:axId val="3410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177"/>
        <c:auto val="1"/>
        <c:lblAlgn val="ctr"/>
        <c:lblOffset val="100"/>
        <c:noMultiLvlLbl val="0"/>
      </c:catAx>
      <c:valAx>
        <c:axId val="993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00600"/>
        <c:axId val="29533773"/>
      </c:barChart>
      <c:catAx>
        <c:axId val="7420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773"/>
        <c:auto val="1"/>
        <c:lblAlgn val="ctr"/>
        <c:lblOffset val="100"/>
        <c:noMultiLvlLbl val="0"/>
      </c:catAx>
      <c:valAx>
        <c:axId val="295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