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3032"/>
        <c:axId val="61140792"/>
      </c:scatterChart>
      <c:valAx>
        <c:axId val="2773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0792"/>
        <c:crossesAt val="0"/>
        <c:crossBetween val="midCat"/>
      </c:valAx>
      <c:valAx>
        <c:axId val="61140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5127"/>
        <c:axId val="38531846"/>
      </c:scatterChart>
      <c:valAx>
        <c:axId val="6115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1846"/>
        <c:crossesAt val="0"/>
        <c:crossBetween val="midCat"/>
      </c:valAx>
      <c:valAx>
        <c:axId val="38531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89030"/>
        <c:axId val="43382027"/>
      </c:scatterChart>
      <c:valAx>
        <c:axId val="34889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027"/>
        <c:crossesAt val="0"/>
        <c:crossBetween val="midCat"/>
      </c:valAx>
      <c:valAx>
        <c:axId val="43382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9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75948"/>
        <c:axId val="17176504"/>
      </c:scatterChart>
      <c:valAx>
        <c:axId val="58575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6504"/>
        <c:crossesAt val="0"/>
        <c:crossBetween val="midCat"/>
      </c:valAx>
      <c:valAx>
        <c:axId val="17176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5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