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0687"/>
        <c:axId val="50256906"/>
      </c:scatterChart>
      <c:valAx>
        <c:axId val="311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906"/>
        <c:crossesAt val="0"/>
        <c:crossBetween val="midCat"/>
      </c:valAx>
      <c:valAx>
        <c:axId val="5025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21332"/>
        <c:axId val="79738762"/>
      </c:scatterChart>
      <c:valAx>
        <c:axId val="1352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762"/>
        <c:crossesAt val="0"/>
        <c:crossBetween val="midCat"/>
      </c:valAx>
      <c:valAx>
        <c:axId val="7973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60467"/>
        <c:axId val="21016922"/>
      </c:scatterChart>
      <c:valAx>
        <c:axId val="2266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922"/>
        <c:crossesAt val="0"/>
        <c:crossBetween val="midCat"/>
      </c:valAx>
      <c:valAx>
        <c:axId val="21016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5253"/>
        <c:axId val="54381219"/>
      </c:scatterChart>
      <c:valAx>
        <c:axId val="490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219"/>
        <c:crossesAt val="0"/>
        <c:crossBetween val="midCat"/>
      </c:valAx>
      <c:valAx>
        <c:axId val="5438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