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32033"/>
        <c:axId val="31918640"/>
      </c:barChart>
      <c:catAx>
        <c:axId val="5683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640"/>
        <c:auto val="1"/>
        <c:lblAlgn val="ctr"/>
        <c:lblOffset val="100"/>
        <c:noMultiLvlLbl val="0"/>
      </c:catAx>
      <c:valAx>
        <c:axId val="3191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09484"/>
        <c:axId val="89579975"/>
      </c:barChart>
      <c:catAx>
        <c:axId val="8490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975"/>
        <c:auto val="1"/>
        <c:lblAlgn val="ctr"/>
        <c:lblOffset val="100"/>
        <c:noMultiLvlLbl val="0"/>
      </c:catAx>
      <c:valAx>
        <c:axId val="8957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9142"/>
        <c:axId val="83059254"/>
      </c:barChart>
      <c:catAx>
        <c:axId val="178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254"/>
        <c:auto val="1"/>
        <c:lblAlgn val="ctr"/>
        <c:lblOffset val="100"/>
        <c:noMultiLvlLbl val="0"/>
      </c:catAx>
      <c:valAx>
        <c:axId val="8305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08831"/>
        <c:axId val="9797656"/>
      </c:barChart>
      <c:catAx>
        <c:axId val="7480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56"/>
        <c:auto val="1"/>
        <c:lblAlgn val="ctr"/>
        <c:lblOffset val="100"/>
        <c:noMultiLvlLbl val="0"/>
      </c:catAx>
      <c:valAx>
        <c:axId val="979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05041"/>
        <c:axId val="38525310"/>
      </c:barChart>
      <c:catAx>
        <c:axId val="9690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310"/>
        <c:auto val="1"/>
        <c:lblAlgn val="ctr"/>
        <c:lblOffset val="100"/>
        <c:noMultiLvlLbl val="0"/>
      </c:catAx>
      <c:valAx>
        <c:axId val="3852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97286"/>
        <c:axId val="10626853"/>
      </c:barChart>
      <c:catAx>
        <c:axId val="7539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853"/>
        <c:auto val="1"/>
        <c:lblAlgn val="ctr"/>
        <c:lblOffset val="100"/>
        <c:noMultiLvlLbl val="0"/>
      </c:catAx>
      <c:valAx>
        <c:axId val="1062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28775"/>
        <c:axId val="48054980"/>
      </c:barChart>
      <c:catAx>
        <c:axId val="9082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980"/>
        <c:auto val="1"/>
        <c:lblAlgn val="ctr"/>
        <c:lblOffset val="100"/>
        <c:noMultiLvlLbl val="0"/>
      </c:catAx>
      <c:valAx>
        <c:axId val="4805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50872"/>
        <c:axId val="13761503"/>
      </c:barChart>
      <c:catAx>
        <c:axId val="6705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503"/>
        <c:auto val="1"/>
        <c:lblAlgn val="ctr"/>
        <c:lblOffset val="100"/>
        <c:noMultiLvlLbl val="0"/>
      </c:catAx>
      <c:valAx>
        <c:axId val="1376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43292"/>
        <c:axId val="17440931"/>
      </c:barChart>
      <c:catAx>
        <c:axId val="7334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931"/>
        <c:auto val="1"/>
        <c:lblAlgn val="ctr"/>
        <c:lblOffset val="100"/>
        <c:noMultiLvlLbl val="0"/>
      </c:catAx>
      <c:valAx>
        <c:axId val="1744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202"/>
        <c:axId val="74071807"/>
      </c:barChart>
      <c:catAx>
        <c:axId val="89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807"/>
        <c:auto val="1"/>
        <c:lblAlgn val="ctr"/>
        <c:lblOffset val="100"/>
        <c:noMultiLvlLbl val="0"/>
      </c:catAx>
      <c:valAx>
        <c:axId val="7407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03921"/>
        <c:axId val="46489403"/>
      </c:barChart>
      <c:catAx>
        <c:axId val="9130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403"/>
        <c:auto val="1"/>
        <c:lblAlgn val="ctr"/>
        <c:lblOffset val="100"/>
        <c:noMultiLvlLbl val="0"/>
      </c:catAx>
      <c:valAx>
        <c:axId val="4648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70534"/>
        <c:axId val="61233547"/>
      </c:barChart>
      <c:catAx>
        <c:axId val="8597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547"/>
        <c:auto val="1"/>
        <c:lblAlgn val="ctr"/>
        <c:lblOffset val="100"/>
        <c:noMultiLvlLbl val="0"/>
      </c:catAx>
      <c:valAx>
        <c:axId val="6123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68345"/>
        <c:axId val="57116342"/>
      </c:barChart>
      <c:catAx>
        <c:axId val="6976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342"/>
        <c:auto val="1"/>
        <c:lblAlgn val="ctr"/>
        <c:lblOffset val="100"/>
        <c:noMultiLvlLbl val="0"/>
      </c:catAx>
      <c:valAx>
        <c:axId val="571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79851"/>
        <c:axId val="68200250"/>
      </c:barChart>
      <c:catAx>
        <c:axId val="1097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250"/>
        <c:auto val="1"/>
        <c:lblAlgn val="ctr"/>
        <c:lblOffset val="100"/>
        <c:noMultiLvlLbl val="0"/>
      </c:catAx>
      <c:valAx>
        <c:axId val="6820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78875"/>
        <c:axId val="47369207"/>
      </c:barChart>
      <c:catAx>
        <c:axId val="5197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207"/>
        <c:auto val="1"/>
        <c:lblAlgn val="ctr"/>
        <c:lblOffset val="100"/>
        <c:noMultiLvlLbl val="0"/>
      </c:catAx>
      <c:valAx>
        <c:axId val="473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28424"/>
        <c:axId val="15737260"/>
      </c:barChart>
      <c:catAx>
        <c:axId val="5272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260"/>
        <c:auto val="1"/>
        <c:lblAlgn val="ctr"/>
        <c:lblOffset val="100"/>
        <c:noMultiLvlLbl val="0"/>
      </c:catAx>
      <c:valAx>
        <c:axId val="1573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08123"/>
        <c:axId val="71219326"/>
      </c:barChart>
      <c:catAx>
        <c:axId val="8150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326"/>
        <c:auto val="1"/>
        <c:lblAlgn val="ctr"/>
        <c:lblOffset val="100"/>
        <c:noMultiLvlLbl val="0"/>
      </c:catAx>
      <c:valAx>
        <c:axId val="7121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65404"/>
        <c:axId val="80197544"/>
      </c:barChart>
      <c:catAx>
        <c:axId val="5036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544"/>
        <c:auto val="1"/>
        <c:lblAlgn val="ctr"/>
        <c:lblOffset val="100"/>
        <c:noMultiLvlLbl val="0"/>
      </c:catAx>
      <c:valAx>
        <c:axId val="8019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