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82998"/>
        <c:axId val="48100143"/>
      </c:barChart>
      <c:catAx>
        <c:axId val="945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43"/>
        <c:auto val="1"/>
        <c:lblAlgn val="ctr"/>
        <c:lblOffset val="100"/>
        <c:noMultiLvlLbl val="0"/>
      </c:catAx>
      <c:valAx>
        <c:axId val="481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28185"/>
        <c:axId val="70571182"/>
      </c:barChart>
      <c:catAx>
        <c:axId val="7872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182"/>
        <c:auto val="1"/>
        <c:lblAlgn val="ctr"/>
        <c:lblOffset val="100"/>
        <c:noMultiLvlLbl val="0"/>
      </c:catAx>
      <c:valAx>
        <c:axId val="705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39381"/>
        <c:axId val="81273605"/>
      </c:barChart>
      <c:catAx>
        <c:axId val="353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605"/>
        <c:auto val="1"/>
        <c:lblAlgn val="ctr"/>
        <c:lblOffset val="100"/>
        <c:noMultiLvlLbl val="0"/>
      </c:catAx>
      <c:valAx>
        <c:axId val="812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15886"/>
        <c:axId val="55691984"/>
      </c:barChart>
      <c:catAx>
        <c:axId val="491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984"/>
        <c:auto val="1"/>
        <c:lblAlgn val="ctr"/>
        <c:lblOffset val="100"/>
        <c:noMultiLvlLbl val="0"/>
      </c:catAx>
      <c:valAx>
        <c:axId val="556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36072"/>
        <c:axId val="75483658"/>
      </c:barChart>
      <c:catAx>
        <c:axId val="4293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658"/>
        <c:auto val="1"/>
        <c:lblAlgn val="ctr"/>
        <c:lblOffset val="100"/>
        <c:noMultiLvlLbl val="0"/>
      </c:catAx>
      <c:valAx>
        <c:axId val="754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00399"/>
        <c:axId val="60347743"/>
      </c:barChart>
      <c:catAx>
        <c:axId val="114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743"/>
        <c:auto val="1"/>
        <c:lblAlgn val="ctr"/>
        <c:lblOffset val="100"/>
        <c:noMultiLvlLbl val="0"/>
      </c:catAx>
      <c:valAx>
        <c:axId val="603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2379"/>
        <c:axId val="40861556"/>
      </c:barChart>
      <c:catAx>
        <c:axId val="5685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556"/>
        <c:auto val="1"/>
        <c:lblAlgn val="ctr"/>
        <c:lblOffset val="100"/>
        <c:noMultiLvlLbl val="0"/>
      </c:catAx>
      <c:valAx>
        <c:axId val="408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92734"/>
        <c:axId val="98970941"/>
      </c:barChart>
      <c:catAx>
        <c:axId val="3109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941"/>
        <c:auto val="1"/>
        <c:lblAlgn val="ctr"/>
        <c:lblOffset val="100"/>
        <c:noMultiLvlLbl val="0"/>
      </c:catAx>
      <c:valAx>
        <c:axId val="989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9045"/>
        <c:axId val="58540052"/>
      </c:barChart>
      <c:catAx>
        <c:axId val="6303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52"/>
        <c:auto val="1"/>
        <c:lblAlgn val="ctr"/>
        <c:lblOffset val="100"/>
        <c:noMultiLvlLbl val="0"/>
      </c:catAx>
      <c:valAx>
        <c:axId val="585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08901"/>
        <c:axId val="25784225"/>
      </c:barChart>
      <c:catAx>
        <c:axId val="5040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225"/>
        <c:auto val="1"/>
        <c:lblAlgn val="ctr"/>
        <c:lblOffset val="100"/>
        <c:noMultiLvlLbl val="0"/>
      </c:catAx>
      <c:valAx>
        <c:axId val="257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2586"/>
        <c:axId val="6030002"/>
      </c:barChart>
      <c:catAx>
        <c:axId val="20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02"/>
        <c:auto val="1"/>
        <c:lblAlgn val="ctr"/>
        <c:lblOffset val="100"/>
        <c:noMultiLvlLbl val="0"/>
      </c:catAx>
      <c:valAx>
        <c:axId val="60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8327"/>
        <c:axId val="90578308"/>
      </c:barChart>
      <c:catAx>
        <c:axId val="674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308"/>
        <c:auto val="1"/>
        <c:lblAlgn val="ctr"/>
        <c:lblOffset val="100"/>
        <c:noMultiLvlLbl val="0"/>
      </c:catAx>
      <c:valAx>
        <c:axId val="905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1010"/>
        <c:axId val="38476112"/>
      </c:barChart>
      <c:catAx>
        <c:axId val="3166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12"/>
        <c:auto val="1"/>
        <c:lblAlgn val="ctr"/>
        <c:lblOffset val="100"/>
        <c:noMultiLvlLbl val="0"/>
      </c:catAx>
      <c:valAx>
        <c:axId val="384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91888"/>
        <c:axId val="51694938"/>
      </c:barChart>
      <c:catAx>
        <c:axId val="979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938"/>
        <c:auto val="1"/>
        <c:lblAlgn val="ctr"/>
        <c:lblOffset val="100"/>
        <c:noMultiLvlLbl val="0"/>
      </c:catAx>
      <c:valAx>
        <c:axId val="516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89932"/>
        <c:axId val="60370504"/>
      </c:barChart>
      <c:catAx>
        <c:axId val="315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504"/>
        <c:auto val="1"/>
        <c:lblAlgn val="ctr"/>
        <c:lblOffset val="100"/>
        <c:noMultiLvlLbl val="0"/>
      </c:catAx>
      <c:valAx>
        <c:axId val="6037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7481"/>
        <c:axId val="81092957"/>
      </c:barChart>
      <c:catAx>
        <c:axId val="3068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57"/>
        <c:auto val="1"/>
        <c:lblAlgn val="ctr"/>
        <c:lblOffset val="100"/>
        <c:noMultiLvlLbl val="0"/>
      </c:catAx>
      <c:valAx>
        <c:axId val="810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9884"/>
        <c:axId val="85287616"/>
      </c:barChart>
      <c:catAx>
        <c:axId val="240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16"/>
        <c:auto val="1"/>
        <c:lblAlgn val="ctr"/>
        <c:lblOffset val="100"/>
        <c:noMultiLvlLbl val="0"/>
      </c:catAx>
      <c:valAx>
        <c:axId val="8528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897"/>
        <c:axId val="32197995"/>
      </c:barChart>
      <c:catAx>
        <c:axId val="67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995"/>
        <c:auto val="1"/>
        <c:lblAlgn val="ctr"/>
        <c:lblOffset val="100"/>
        <c:noMultiLvlLbl val="0"/>
      </c:catAx>
      <c:valAx>
        <c:axId val="321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