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77754"/>
        <c:axId val="72560153"/>
      </c:scatterChart>
      <c:valAx>
        <c:axId val="4857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153"/>
        <c:crossesAt val="0"/>
        <c:crossBetween val="midCat"/>
      </c:valAx>
      <c:valAx>
        <c:axId val="7256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18296"/>
        <c:axId val="86282613"/>
      </c:scatterChart>
      <c:valAx>
        <c:axId val="9101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613"/>
        <c:crossesAt val="0"/>
        <c:crossBetween val="midCat"/>
      </c:valAx>
      <c:valAx>
        <c:axId val="8628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10883"/>
        <c:axId val="91190257"/>
      </c:scatterChart>
      <c:valAx>
        <c:axId val="7201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257"/>
        <c:crossesAt val="0"/>
        <c:crossBetween val="midCat"/>
      </c:valAx>
      <c:valAx>
        <c:axId val="91190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70296"/>
        <c:axId val="96005467"/>
      </c:scatterChart>
      <c:valAx>
        <c:axId val="38170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467"/>
        <c:crossesAt val="0"/>
        <c:crossBetween val="midCat"/>
      </c:valAx>
      <c:valAx>
        <c:axId val="9600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